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IÓN INTERNACIONAL" sheetId="1" state="visible" r:id="rId2"/>
    <sheet name="INFORMACION NACIONAL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SITUACION INTERNACIONAL 2008</t>
  </si>
  <si>
    <t xml:space="preserve">COTIZACIONES DEL ALGODÓN - MERCADOS INTERNACIONALES</t>
  </si>
  <si>
    <t xml:space="preserve">         MERCADO A TÉRMINO DE NUEVA YORK - PRECIO FUTURO CONTRATO Nº2 (CTVS U$S/LIBRA)</t>
  </si>
  <si>
    <t xml:space="preserve">Índices del Cotton Outlook (ctvs US$/libra)</t>
  </si>
  <si>
    <t xml:space="preserve">Contrato Nº 2 (ctvs US$/libra)</t>
  </si>
  <si>
    <t xml:space="preserve">Fecha</t>
  </si>
  <si>
    <t xml:space="preserve">Lej. Oriente</t>
  </si>
  <si>
    <t xml:space="preserve">                            CIF Norte Europa</t>
  </si>
  <si>
    <t xml:space="preserve">Julio</t>
  </si>
  <si>
    <t xml:space="preserve">Octubre</t>
  </si>
  <si>
    <t xml:space="preserve">Diciembre</t>
  </si>
  <si>
    <t xml:space="preserve">Marzo</t>
  </si>
  <si>
    <t xml:space="preserve">Mayo</t>
  </si>
  <si>
    <t xml:space="preserve">Julio </t>
  </si>
  <si>
    <t xml:space="preserve">Índice </t>
  </si>
  <si>
    <t xml:space="preserve">Memphis</t>
  </si>
  <si>
    <t xml:space="preserve">Brasil M.</t>
  </si>
  <si>
    <t xml:space="preserve">MOT Orl.</t>
  </si>
  <si>
    <t xml:space="preserve">Brasil SLM</t>
  </si>
  <si>
    <t xml:space="preserve">´08</t>
  </si>
  <si>
    <t xml:space="preserve">´09</t>
  </si>
  <si>
    <t xml:space="preserve">´10</t>
  </si>
  <si>
    <t xml:space="preserve">A</t>
  </si>
  <si>
    <t xml:space="preserve">B</t>
  </si>
  <si>
    <t xml:space="preserve">East.</t>
  </si>
  <si>
    <t xml:space="preserve">Grosso </t>
  </si>
  <si>
    <t xml:space="preserve">Texas 1 1/32</t>
  </si>
  <si>
    <t xml:space="preserve">M. 1-1/16</t>
  </si>
  <si>
    <t xml:space="preserve">Mid.1-3/32</t>
  </si>
  <si>
    <t xml:space="preserve">.. 1-3/32</t>
  </si>
  <si>
    <t xml:space="preserve">s/c</t>
  </si>
  <si>
    <t xml:space="preserve">                                   </t>
  </si>
  <si>
    <t xml:space="preserve">SITUACION NACIONAL 2008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Grado</t>
  </si>
  <si>
    <t xml:space="preserve">Precio Referen.</t>
  </si>
  <si>
    <t xml:space="preserve">Industria</t>
  </si>
  <si>
    <t xml:space="preserve">Forraje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03/07-10/07</t>
  </si>
  <si>
    <t xml:space="preserve">11/07-16/07</t>
  </si>
  <si>
    <t xml:space="preserve"># Patrones Oficiales Argentinos - Grado "D" - 27 mm - </t>
  </si>
  <si>
    <t xml:space="preserve">              Superficie sembrada, Superficie cosechada</t>
  </si>
  <si>
    <t xml:space="preserve"> Estimación provisoria al (15/07/08).</t>
  </si>
  <si>
    <t xml:space="preserve">.....Comentarios del Area Algodonera</t>
  </si>
  <si>
    <t xml:space="preserve">Área </t>
  </si>
  <si>
    <t xml:space="preserve">Rinde</t>
  </si>
  <si>
    <t xml:space="preserve">Producción</t>
  </si>
  <si>
    <t xml:space="preserve">Provincia</t>
  </si>
  <si>
    <t xml:space="preserve">Sembrada</t>
  </si>
  <si>
    <t xml:space="preserve">Cosechada</t>
  </si>
  <si>
    <t xml:space="preserve">Perdida</t>
  </si>
  <si>
    <t xml:space="preserve">  (ha) </t>
  </si>
  <si>
    <t xml:space="preserve">(ha)</t>
  </si>
  <si>
    <t xml:space="preserve">(kg/ha)</t>
  </si>
  <si>
    <t xml:space="preserve">(tn)</t>
  </si>
  <si>
    <t xml:space="preserve">Chaco</t>
  </si>
  <si>
    <t xml:space="preserve">S.del Est.</t>
  </si>
  <si>
    <t xml:space="preserve">Formosa</t>
  </si>
  <si>
    <t xml:space="preserve">Santa Fe</t>
  </si>
  <si>
    <t xml:space="preserve">Corrientes</t>
  </si>
  <si>
    <t xml:space="preserve">Salta</t>
  </si>
  <si>
    <t xml:space="preserve">Córdoba</t>
  </si>
  <si>
    <t xml:space="preserve">La Rioja</t>
  </si>
  <si>
    <t xml:space="preserve">Catamarca</t>
  </si>
  <si>
    <t xml:space="preserve">Entre Rios</t>
  </si>
  <si>
    <t xml:space="preserve">San Luis</t>
  </si>
  <si>
    <t xml:space="preserve">Misiones</t>
  </si>
  <si>
    <t xml:space="preserve">Total País</t>
  </si>
  <si>
    <t xml:space="preserve">Elaboración propia, sobre la base de información de Estimaciones Agrícolas de la SAGPyA, información propia, del Sector Privado, Mrio. de la Producción, T. y Turismo de Corriente , EEA. INTA “El Sombrerito” Corrientes, Mrio. de la Producción del Chaco y Formosa y Mrio. de la Producción de S. Fe. Datos provisorios, sujetos a reajust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[$-409]d\-mmm\-yy"/>
    <numFmt numFmtId="168" formatCode="[$-C0A]dd\-mmm\-yy;@"/>
    <numFmt numFmtId="169" formatCode="General"/>
    <numFmt numFmtId="170" formatCode="dd/mm/yy;@"/>
    <numFmt numFmtId="171" formatCode="[$-409]d\-mmm"/>
    <numFmt numFmtId="172" formatCode="#,##0;[RED]#,##0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1"/>
      <name val="Arial"/>
      <family val="2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sz val="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i val="true"/>
      <u val="singl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2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31" fillId="0" borderId="27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28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31" fillId="0" borderId="2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0" fillId="0" borderId="3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0" fillId="0" borderId="3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3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0" fillId="0" borderId="2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555750851368"/>
          <c:y val="0.145689502566826"/>
          <c:w val="0.903822915522355"/>
          <c:h val="0.785271729509648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 (LO)"</c:f>
              <c:strCache>
                <c:ptCount val="1"/>
                <c:pt idx="0">
                  <c:v>Cotlook Indice A (L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Index_cotizacióninternacional_ '!$A$218:$A$1443</c:f>
              <c:strCache>
                <c:ptCount val="1226"/>
                <c:pt idx="0">
                  <c:v>37991</c:v>
                </c:pt>
                <c:pt idx="1">
                  <c:v>37992</c:v>
                </c:pt>
                <c:pt idx="2">
                  <c:v>37993</c:v>
                </c:pt>
                <c:pt idx="3">
                  <c:v>37994</c:v>
                </c:pt>
                <c:pt idx="4">
                  <c:v>37995</c:v>
                </c:pt>
                <c:pt idx="5">
                  <c:v>37998</c:v>
                </c:pt>
                <c:pt idx="6">
                  <c:v>37999</c:v>
                </c:pt>
                <c:pt idx="7">
                  <c:v>38000</c:v>
                </c:pt>
                <c:pt idx="8">
                  <c:v>38001</c:v>
                </c:pt>
                <c:pt idx="9">
                  <c:v>38002</c:v>
                </c:pt>
                <c:pt idx="10">
                  <c:v>38005</c:v>
                </c:pt>
                <c:pt idx="11">
                  <c:v>38006</c:v>
                </c:pt>
                <c:pt idx="12">
                  <c:v>38007</c:v>
                </c:pt>
                <c:pt idx="13">
                  <c:v>38008</c:v>
                </c:pt>
                <c:pt idx="14">
                  <c:v>38009</c:v>
                </c:pt>
                <c:pt idx="15">
                  <c:v>38012</c:v>
                </c:pt>
                <c:pt idx="16">
                  <c:v>38013</c:v>
                </c:pt>
                <c:pt idx="17">
                  <c:v>38014</c:v>
                </c:pt>
                <c:pt idx="18">
                  <c:v>38015</c:v>
                </c:pt>
                <c:pt idx="19">
                  <c:v>38016</c:v>
                </c:pt>
                <c:pt idx="20">
                  <c:v>38019</c:v>
                </c:pt>
                <c:pt idx="21">
                  <c:v>38020</c:v>
                </c:pt>
                <c:pt idx="22">
                  <c:v>38021</c:v>
                </c:pt>
                <c:pt idx="23">
                  <c:v>38022</c:v>
                </c:pt>
                <c:pt idx="24">
                  <c:v>38023</c:v>
                </c:pt>
                <c:pt idx="25">
                  <c:v>38026</c:v>
                </c:pt>
                <c:pt idx="26">
                  <c:v>38027</c:v>
                </c:pt>
                <c:pt idx="27">
                  <c:v>38028</c:v>
                </c:pt>
                <c:pt idx="28">
                  <c:v>38029</c:v>
                </c:pt>
                <c:pt idx="29">
                  <c:v>38030</c:v>
                </c:pt>
                <c:pt idx="30">
                  <c:v>38033</c:v>
                </c:pt>
                <c:pt idx="31">
                  <c:v>38034</c:v>
                </c:pt>
                <c:pt idx="32">
                  <c:v>38035</c:v>
                </c:pt>
                <c:pt idx="33">
                  <c:v>38036</c:v>
                </c:pt>
                <c:pt idx="34">
                  <c:v>38037</c:v>
                </c:pt>
                <c:pt idx="35">
                  <c:v>38040</c:v>
                </c:pt>
                <c:pt idx="36">
                  <c:v>38041</c:v>
                </c:pt>
                <c:pt idx="37">
                  <c:v>38042</c:v>
                </c:pt>
                <c:pt idx="38">
                  <c:v>38043</c:v>
                </c:pt>
                <c:pt idx="39">
                  <c:v>38044</c:v>
                </c:pt>
                <c:pt idx="40">
                  <c:v>38047</c:v>
                </c:pt>
                <c:pt idx="41">
                  <c:v>38048</c:v>
                </c:pt>
                <c:pt idx="42">
                  <c:v>38049</c:v>
                </c:pt>
                <c:pt idx="43">
                  <c:v>38050</c:v>
                </c:pt>
                <c:pt idx="44">
                  <c:v>38051</c:v>
                </c:pt>
                <c:pt idx="45">
                  <c:v>38054</c:v>
                </c:pt>
                <c:pt idx="46">
                  <c:v>38055</c:v>
                </c:pt>
                <c:pt idx="47">
                  <c:v>38056</c:v>
                </c:pt>
                <c:pt idx="48">
                  <c:v>38057</c:v>
                </c:pt>
                <c:pt idx="49">
                  <c:v>38058</c:v>
                </c:pt>
                <c:pt idx="50">
                  <c:v>38061</c:v>
                </c:pt>
                <c:pt idx="51">
                  <c:v>38062</c:v>
                </c:pt>
                <c:pt idx="52">
                  <c:v>38063</c:v>
                </c:pt>
                <c:pt idx="53">
                  <c:v>38064</c:v>
                </c:pt>
                <c:pt idx="54">
                  <c:v>38065</c:v>
                </c:pt>
                <c:pt idx="55">
                  <c:v>38068</c:v>
                </c:pt>
                <c:pt idx="56">
                  <c:v>38069</c:v>
                </c:pt>
                <c:pt idx="57">
                  <c:v>38070</c:v>
                </c:pt>
                <c:pt idx="58">
                  <c:v>38071</c:v>
                </c:pt>
                <c:pt idx="59">
                  <c:v>38072</c:v>
                </c:pt>
                <c:pt idx="60">
                  <c:v>38075</c:v>
                </c:pt>
                <c:pt idx="61">
                  <c:v>38076</c:v>
                </c:pt>
                <c:pt idx="62">
                  <c:v>38077</c:v>
                </c:pt>
                <c:pt idx="63">
                  <c:v>38078</c:v>
                </c:pt>
                <c:pt idx="64">
                  <c:v>38079</c:v>
                </c:pt>
                <c:pt idx="65">
                  <c:v>38082</c:v>
                </c:pt>
                <c:pt idx="66">
                  <c:v>38083</c:v>
                </c:pt>
                <c:pt idx="67">
                  <c:v>38084</c:v>
                </c:pt>
                <c:pt idx="68">
                  <c:v>38085</c:v>
                </c:pt>
                <c:pt idx="69">
                  <c:v>38089</c:v>
                </c:pt>
                <c:pt idx="70">
                  <c:v>38090</c:v>
                </c:pt>
                <c:pt idx="71">
                  <c:v>38091</c:v>
                </c:pt>
                <c:pt idx="72">
                  <c:v>38092</c:v>
                </c:pt>
                <c:pt idx="73">
                  <c:v>38093</c:v>
                </c:pt>
                <c:pt idx="74">
                  <c:v>38096</c:v>
                </c:pt>
                <c:pt idx="75">
                  <c:v>38097</c:v>
                </c:pt>
                <c:pt idx="76">
                  <c:v>38098</c:v>
                </c:pt>
                <c:pt idx="77">
                  <c:v>38099</c:v>
                </c:pt>
                <c:pt idx="78">
                  <c:v>38100</c:v>
                </c:pt>
                <c:pt idx="79">
                  <c:v>38103</c:v>
                </c:pt>
                <c:pt idx="80">
                  <c:v>38104</c:v>
                </c:pt>
                <c:pt idx="81">
                  <c:v>38105</c:v>
                </c:pt>
                <c:pt idx="82">
                  <c:v>38106</c:v>
                </c:pt>
                <c:pt idx="83">
                  <c:v>38107</c:v>
                </c:pt>
                <c:pt idx="84">
                  <c:v>38111</c:v>
                </c:pt>
                <c:pt idx="85">
                  <c:v>38112</c:v>
                </c:pt>
                <c:pt idx="86">
                  <c:v>38113</c:v>
                </c:pt>
                <c:pt idx="87">
                  <c:v>38114</c:v>
                </c:pt>
                <c:pt idx="88">
                  <c:v>38117</c:v>
                </c:pt>
                <c:pt idx="89">
                  <c:v>38118</c:v>
                </c:pt>
                <c:pt idx="90">
                  <c:v>38119</c:v>
                </c:pt>
                <c:pt idx="91">
                  <c:v>38120</c:v>
                </c:pt>
                <c:pt idx="92">
                  <c:v>38121</c:v>
                </c:pt>
                <c:pt idx="93">
                  <c:v>38124</c:v>
                </c:pt>
                <c:pt idx="94">
                  <c:v>38125</c:v>
                </c:pt>
                <c:pt idx="95">
                  <c:v>38126</c:v>
                </c:pt>
                <c:pt idx="96">
                  <c:v>38127</c:v>
                </c:pt>
                <c:pt idx="97">
                  <c:v>38128</c:v>
                </c:pt>
                <c:pt idx="98">
                  <c:v>38131</c:v>
                </c:pt>
                <c:pt idx="99">
                  <c:v>38132</c:v>
                </c:pt>
                <c:pt idx="100">
                  <c:v>38133</c:v>
                </c:pt>
                <c:pt idx="101">
                  <c:v>38134</c:v>
                </c:pt>
                <c:pt idx="102">
                  <c:v>38135</c:v>
                </c:pt>
                <c:pt idx="103">
                  <c:v>38139</c:v>
                </c:pt>
                <c:pt idx="104">
                  <c:v>38140</c:v>
                </c:pt>
                <c:pt idx="105">
                  <c:v>38141</c:v>
                </c:pt>
                <c:pt idx="106">
                  <c:v>38142</c:v>
                </c:pt>
                <c:pt idx="107">
                  <c:v>38145</c:v>
                </c:pt>
                <c:pt idx="108">
                  <c:v>38146</c:v>
                </c:pt>
                <c:pt idx="109">
                  <c:v>38147</c:v>
                </c:pt>
                <c:pt idx="110">
                  <c:v>38148</c:v>
                </c:pt>
                <c:pt idx="111">
                  <c:v>38149</c:v>
                </c:pt>
                <c:pt idx="112">
                  <c:v>38152</c:v>
                </c:pt>
                <c:pt idx="113">
                  <c:v>38153</c:v>
                </c:pt>
                <c:pt idx="114">
                  <c:v>38154</c:v>
                </c:pt>
                <c:pt idx="115">
                  <c:v>38155</c:v>
                </c:pt>
                <c:pt idx="116">
                  <c:v>38156</c:v>
                </c:pt>
                <c:pt idx="117">
                  <c:v>38159</c:v>
                </c:pt>
                <c:pt idx="118">
                  <c:v>38160</c:v>
                </c:pt>
                <c:pt idx="119">
                  <c:v>38161</c:v>
                </c:pt>
                <c:pt idx="120">
                  <c:v>38162</c:v>
                </c:pt>
                <c:pt idx="121">
                  <c:v>38163</c:v>
                </c:pt>
                <c:pt idx="122">
                  <c:v>38166</c:v>
                </c:pt>
                <c:pt idx="123">
                  <c:v>38167</c:v>
                </c:pt>
                <c:pt idx="124">
                  <c:v>38168</c:v>
                </c:pt>
                <c:pt idx="125">
                  <c:v>38169</c:v>
                </c:pt>
                <c:pt idx="126">
                  <c:v>38170</c:v>
                </c:pt>
                <c:pt idx="127">
                  <c:v>38173</c:v>
                </c:pt>
                <c:pt idx="128">
                  <c:v>38174</c:v>
                </c:pt>
                <c:pt idx="129">
                  <c:v>38175</c:v>
                </c:pt>
                <c:pt idx="130">
                  <c:v>38176</c:v>
                </c:pt>
                <c:pt idx="131">
                  <c:v>38177</c:v>
                </c:pt>
                <c:pt idx="132">
                  <c:v>38180</c:v>
                </c:pt>
                <c:pt idx="133">
                  <c:v>38181</c:v>
                </c:pt>
                <c:pt idx="134">
                  <c:v>38182</c:v>
                </c:pt>
                <c:pt idx="135">
                  <c:v>38183</c:v>
                </c:pt>
                <c:pt idx="136">
                  <c:v>38184</c:v>
                </c:pt>
                <c:pt idx="137">
                  <c:v>38187</c:v>
                </c:pt>
                <c:pt idx="138">
                  <c:v>38188</c:v>
                </c:pt>
                <c:pt idx="139">
                  <c:v>38189</c:v>
                </c:pt>
                <c:pt idx="140">
                  <c:v>38190</c:v>
                </c:pt>
                <c:pt idx="141">
                  <c:v>38191</c:v>
                </c:pt>
                <c:pt idx="142">
                  <c:v>38194</c:v>
                </c:pt>
                <c:pt idx="143">
                  <c:v>38195</c:v>
                </c:pt>
                <c:pt idx="144">
                  <c:v>38196</c:v>
                </c:pt>
                <c:pt idx="145">
                  <c:v>38197</c:v>
                </c:pt>
                <c:pt idx="146">
                  <c:v>38198</c:v>
                </c:pt>
                <c:pt idx="147">
                  <c:v>38201</c:v>
                </c:pt>
                <c:pt idx="148">
                  <c:v>38202</c:v>
                </c:pt>
                <c:pt idx="149">
                  <c:v>38203</c:v>
                </c:pt>
                <c:pt idx="150">
                  <c:v>38204</c:v>
                </c:pt>
                <c:pt idx="151">
                  <c:v>38205</c:v>
                </c:pt>
                <c:pt idx="152">
                  <c:v>38208</c:v>
                </c:pt>
                <c:pt idx="153">
                  <c:v>38209</c:v>
                </c:pt>
                <c:pt idx="154">
                  <c:v>38210</c:v>
                </c:pt>
                <c:pt idx="155">
                  <c:v>38211</c:v>
                </c:pt>
                <c:pt idx="156">
                  <c:v>38212</c:v>
                </c:pt>
                <c:pt idx="157">
                  <c:v>38215</c:v>
                </c:pt>
                <c:pt idx="158">
                  <c:v>38216</c:v>
                </c:pt>
                <c:pt idx="159">
                  <c:v>38217</c:v>
                </c:pt>
                <c:pt idx="160">
                  <c:v>38218</c:v>
                </c:pt>
                <c:pt idx="161">
                  <c:v>38219</c:v>
                </c:pt>
                <c:pt idx="162">
                  <c:v>38222</c:v>
                </c:pt>
                <c:pt idx="163">
                  <c:v>38223</c:v>
                </c:pt>
                <c:pt idx="164">
                  <c:v>38224</c:v>
                </c:pt>
                <c:pt idx="165">
                  <c:v>38225</c:v>
                </c:pt>
                <c:pt idx="166">
                  <c:v>38226</c:v>
                </c:pt>
                <c:pt idx="167">
                  <c:v>38230</c:v>
                </c:pt>
                <c:pt idx="168">
                  <c:v>38231</c:v>
                </c:pt>
                <c:pt idx="169">
                  <c:v>38232</c:v>
                </c:pt>
                <c:pt idx="170">
                  <c:v>38233</c:v>
                </c:pt>
                <c:pt idx="171">
                  <c:v>38236</c:v>
                </c:pt>
                <c:pt idx="172">
                  <c:v>38237</c:v>
                </c:pt>
                <c:pt idx="173">
                  <c:v>38238</c:v>
                </c:pt>
                <c:pt idx="174">
                  <c:v>38239</c:v>
                </c:pt>
                <c:pt idx="175">
                  <c:v>38240</c:v>
                </c:pt>
                <c:pt idx="176">
                  <c:v>38243</c:v>
                </c:pt>
                <c:pt idx="177">
                  <c:v>38244</c:v>
                </c:pt>
                <c:pt idx="178">
                  <c:v>38245</c:v>
                </c:pt>
                <c:pt idx="179">
                  <c:v>38246</c:v>
                </c:pt>
                <c:pt idx="180">
                  <c:v>38247</c:v>
                </c:pt>
                <c:pt idx="181">
                  <c:v>38250</c:v>
                </c:pt>
                <c:pt idx="182">
                  <c:v>38251</c:v>
                </c:pt>
                <c:pt idx="183">
                  <c:v>38252</c:v>
                </c:pt>
                <c:pt idx="184">
                  <c:v>38253</c:v>
                </c:pt>
                <c:pt idx="185">
                  <c:v>38254</c:v>
                </c:pt>
                <c:pt idx="186">
                  <c:v>38257</c:v>
                </c:pt>
                <c:pt idx="187">
                  <c:v>38258</c:v>
                </c:pt>
                <c:pt idx="188">
                  <c:v>38259</c:v>
                </c:pt>
                <c:pt idx="189">
                  <c:v>38260</c:v>
                </c:pt>
                <c:pt idx="190">
                  <c:v>38261</c:v>
                </c:pt>
                <c:pt idx="191">
                  <c:v>38264</c:v>
                </c:pt>
                <c:pt idx="192">
                  <c:v>38265</c:v>
                </c:pt>
                <c:pt idx="193">
                  <c:v>38266</c:v>
                </c:pt>
                <c:pt idx="194">
                  <c:v>38267</c:v>
                </c:pt>
                <c:pt idx="195">
                  <c:v>38268</c:v>
                </c:pt>
                <c:pt idx="196">
                  <c:v>38271</c:v>
                </c:pt>
                <c:pt idx="197">
                  <c:v>38272</c:v>
                </c:pt>
                <c:pt idx="198">
                  <c:v>38273</c:v>
                </c:pt>
                <c:pt idx="199">
                  <c:v>38274</c:v>
                </c:pt>
                <c:pt idx="200">
                  <c:v>38275</c:v>
                </c:pt>
                <c:pt idx="201">
                  <c:v>38278</c:v>
                </c:pt>
                <c:pt idx="202">
                  <c:v>38279</c:v>
                </c:pt>
                <c:pt idx="203">
                  <c:v>38280</c:v>
                </c:pt>
                <c:pt idx="204">
                  <c:v>38281</c:v>
                </c:pt>
                <c:pt idx="205">
                  <c:v>38282</c:v>
                </c:pt>
                <c:pt idx="206">
                  <c:v>38285</c:v>
                </c:pt>
                <c:pt idx="207">
                  <c:v>38286</c:v>
                </c:pt>
                <c:pt idx="208">
                  <c:v>38287</c:v>
                </c:pt>
                <c:pt idx="209">
                  <c:v>38288</c:v>
                </c:pt>
                <c:pt idx="210">
                  <c:v>38289</c:v>
                </c:pt>
                <c:pt idx="211">
                  <c:v>38292</c:v>
                </c:pt>
                <c:pt idx="212">
                  <c:v>38293</c:v>
                </c:pt>
                <c:pt idx="213">
                  <c:v>38294</c:v>
                </c:pt>
                <c:pt idx="214">
                  <c:v>38295</c:v>
                </c:pt>
                <c:pt idx="215">
                  <c:v>38296</c:v>
                </c:pt>
                <c:pt idx="216">
                  <c:v>38299</c:v>
                </c:pt>
                <c:pt idx="217">
                  <c:v>38300</c:v>
                </c:pt>
                <c:pt idx="218">
                  <c:v>38301</c:v>
                </c:pt>
                <c:pt idx="219">
                  <c:v>38302</c:v>
                </c:pt>
                <c:pt idx="220">
                  <c:v>38303</c:v>
                </c:pt>
                <c:pt idx="221">
                  <c:v>38306</c:v>
                </c:pt>
                <c:pt idx="222">
                  <c:v>38307</c:v>
                </c:pt>
                <c:pt idx="223">
                  <c:v>38308</c:v>
                </c:pt>
                <c:pt idx="224">
                  <c:v>38309</c:v>
                </c:pt>
                <c:pt idx="225">
                  <c:v>38310</c:v>
                </c:pt>
                <c:pt idx="226">
                  <c:v>38313</c:v>
                </c:pt>
                <c:pt idx="227">
                  <c:v>38314</c:v>
                </c:pt>
                <c:pt idx="228">
                  <c:v>38315</c:v>
                </c:pt>
                <c:pt idx="229">
                  <c:v>38316</c:v>
                </c:pt>
                <c:pt idx="230">
                  <c:v>38317</c:v>
                </c:pt>
                <c:pt idx="231">
                  <c:v>38320</c:v>
                </c:pt>
                <c:pt idx="232">
                  <c:v>38321</c:v>
                </c:pt>
                <c:pt idx="233">
                  <c:v>38322</c:v>
                </c:pt>
                <c:pt idx="234">
                  <c:v>38323</c:v>
                </c:pt>
                <c:pt idx="235">
                  <c:v>38324</c:v>
                </c:pt>
                <c:pt idx="236">
                  <c:v>38327</c:v>
                </c:pt>
                <c:pt idx="237">
                  <c:v>38328</c:v>
                </c:pt>
                <c:pt idx="238">
                  <c:v>38329</c:v>
                </c:pt>
                <c:pt idx="239">
                  <c:v>38330</c:v>
                </c:pt>
                <c:pt idx="240">
                  <c:v>38331</c:v>
                </c:pt>
                <c:pt idx="241">
                  <c:v>38334</c:v>
                </c:pt>
                <c:pt idx="242">
                  <c:v>38335</c:v>
                </c:pt>
                <c:pt idx="243">
                  <c:v>38336</c:v>
                </c:pt>
                <c:pt idx="244">
                  <c:v>38337</c:v>
                </c:pt>
                <c:pt idx="245">
                  <c:v>38338</c:v>
                </c:pt>
                <c:pt idx="246">
                  <c:v>38341</c:v>
                </c:pt>
                <c:pt idx="247">
                  <c:v>38342</c:v>
                </c:pt>
                <c:pt idx="248">
                  <c:v>38343</c:v>
                </c:pt>
                <c:pt idx="249">
                  <c:v>38344</c:v>
                </c:pt>
                <c:pt idx="250">
                  <c:v>38345</c:v>
                </c:pt>
                <c:pt idx="251">
                  <c:v>38350</c:v>
                </c:pt>
                <c:pt idx="252">
                  <c:v>38351</c:v>
                </c:pt>
                <c:pt idx="253">
                  <c:v>38352</c:v>
                </c:pt>
                <c:pt idx="254">
                  <c:v>38356</c:v>
                </c:pt>
                <c:pt idx="255">
                  <c:v>38357</c:v>
                </c:pt>
                <c:pt idx="256">
                  <c:v>38358</c:v>
                </c:pt>
                <c:pt idx="257">
                  <c:v>38359</c:v>
                </c:pt>
                <c:pt idx="258">
                  <c:v>38362</c:v>
                </c:pt>
                <c:pt idx="259">
                  <c:v>38363</c:v>
                </c:pt>
                <c:pt idx="260">
                  <c:v>38364</c:v>
                </c:pt>
                <c:pt idx="261">
                  <c:v>38365</c:v>
                </c:pt>
                <c:pt idx="262">
                  <c:v>38366</c:v>
                </c:pt>
                <c:pt idx="263">
                  <c:v>38369</c:v>
                </c:pt>
                <c:pt idx="264">
                  <c:v>38370</c:v>
                </c:pt>
                <c:pt idx="265">
                  <c:v>38371</c:v>
                </c:pt>
                <c:pt idx="266">
                  <c:v>38372</c:v>
                </c:pt>
                <c:pt idx="267">
                  <c:v>38373</c:v>
                </c:pt>
                <c:pt idx="268">
                  <c:v>38376</c:v>
                </c:pt>
                <c:pt idx="269">
                  <c:v>38377</c:v>
                </c:pt>
                <c:pt idx="270">
                  <c:v>38378</c:v>
                </c:pt>
                <c:pt idx="271">
                  <c:v>38379</c:v>
                </c:pt>
                <c:pt idx="272">
                  <c:v>38380</c:v>
                </c:pt>
                <c:pt idx="273">
                  <c:v>38383</c:v>
                </c:pt>
                <c:pt idx="274">
                  <c:v>38384</c:v>
                </c:pt>
                <c:pt idx="275">
                  <c:v>38385</c:v>
                </c:pt>
                <c:pt idx="276">
                  <c:v>38386</c:v>
                </c:pt>
                <c:pt idx="277">
                  <c:v>38387</c:v>
                </c:pt>
                <c:pt idx="278">
                  <c:v>38390</c:v>
                </c:pt>
                <c:pt idx="279">
                  <c:v>38391</c:v>
                </c:pt>
                <c:pt idx="280">
                  <c:v>38392</c:v>
                </c:pt>
                <c:pt idx="281">
                  <c:v>38393</c:v>
                </c:pt>
                <c:pt idx="282">
                  <c:v>38394</c:v>
                </c:pt>
                <c:pt idx="283">
                  <c:v>38397</c:v>
                </c:pt>
                <c:pt idx="284">
                  <c:v>38398</c:v>
                </c:pt>
                <c:pt idx="285">
                  <c:v>38399</c:v>
                </c:pt>
                <c:pt idx="286">
                  <c:v>38400</c:v>
                </c:pt>
                <c:pt idx="287">
                  <c:v>38401</c:v>
                </c:pt>
                <c:pt idx="288">
                  <c:v>38404</c:v>
                </c:pt>
                <c:pt idx="289">
                  <c:v>38405</c:v>
                </c:pt>
                <c:pt idx="290">
                  <c:v>38406</c:v>
                </c:pt>
                <c:pt idx="291">
                  <c:v>38407</c:v>
                </c:pt>
                <c:pt idx="292">
                  <c:v>38408</c:v>
                </c:pt>
                <c:pt idx="293">
                  <c:v>38411</c:v>
                </c:pt>
                <c:pt idx="294">
                  <c:v>38412</c:v>
                </c:pt>
                <c:pt idx="295">
                  <c:v>38413</c:v>
                </c:pt>
                <c:pt idx="296">
                  <c:v>38414</c:v>
                </c:pt>
                <c:pt idx="297">
                  <c:v>38415</c:v>
                </c:pt>
                <c:pt idx="298">
                  <c:v>38418</c:v>
                </c:pt>
                <c:pt idx="299">
                  <c:v>38419</c:v>
                </c:pt>
                <c:pt idx="300">
                  <c:v>38420</c:v>
                </c:pt>
                <c:pt idx="301">
                  <c:v>38421</c:v>
                </c:pt>
                <c:pt idx="302">
                  <c:v>38422</c:v>
                </c:pt>
                <c:pt idx="303">
                  <c:v>38425</c:v>
                </c:pt>
                <c:pt idx="304">
                  <c:v>38426</c:v>
                </c:pt>
                <c:pt idx="305">
                  <c:v>38427</c:v>
                </c:pt>
                <c:pt idx="306">
                  <c:v>38428</c:v>
                </c:pt>
                <c:pt idx="307">
                  <c:v>38429</c:v>
                </c:pt>
                <c:pt idx="308">
                  <c:v>38432</c:v>
                </c:pt>
                <c:pt idx="309">
                  <c:v>38433</c:v>
                </c:pt>
                <c:pt idx="310">
                  <c:v>38434</c:v>
                </c:pt>
                <c:pt idx="311">
                  <c:v>38435</c:v>
                </c:pt>
                <c:pt idx="312">
                  <c:v>38440</c:v>
                </c:pt>
                <c:pt idx="313">
                  <c:v>38441</c:v>
                </c:pt>
                <c:pt idx="314">
                  <c:v>38442</c:v>
                </c:pt>
                <c:pt idx="315">
                  <c:v>38443</c:v>
                </c:pt>
                <c:pt idx="316">
                  <c:v>38446</c:v>
                </c:pt>
                <c:pt idx="317">
                  <c:v>38447</c:v>
                </c:pt>
                <c:pt idx="318">
                  <c:v>38448</c:v>
                </c:pt>
                <c:pt idx="319">
                  <c:v>38449</c:v>
                </c:pt>
                <c:pt idx="320">
                  <c:v>38450</c:v>
                </c:pt>
                <c:pt idx="321">
                  <c:v>38453</c:v>
                </c:pt>
                <c:pt idx="322">
                  <c:v>38454</c:v>
                </c:pt>
                <c:pt idx="323">
                  <c:v>38455</c:v>
                </c:pt>
                <c:pt idx="324">
                  <c:v>38456</c:v>
                </c:pt>
                <c:pt idx="325">
                  <c:v>38457</c:v>
                </c:pt>
                <c:pt idx="326">
                  <c:v>38460</c:v>
                </c:pt>
                <c:pt idx="327">
                  <c:v>38461</c:v>
                </c:pt>
                <c:pt idx="328">
                  <c:v>38462</c:v>
                </c:pt>
                <c:pt idx="329">
                  <c:v>38463</c:v>
                </c:pt>
                <c:pt idx="330">
                  <c:v>38464</c:v>
                </c:pt>
                <c:pt idx="331">
                  <c:v>38467</c:v>
                </c:pt>
                <c:pt idx="332">
                  <c:v>38468</c:v>
                </c:pt>
                <c:pt idx="333">
                  <c:v>38469</c:v>
                </c:pt>
                <c:pt idx="334">
                  <c:v>38470</c:v>
                </c:pt>
                <c:pt idx="335">
                  <c:v>38471</c:v>
                </c:pt>
                <c:pt idx="336">
                  <c:v>38475</c:v>
                </c:pt>
                <c:pt idx="337">
                  <c:v>38476</c:v>
                </c:pt>
                <c:pt idx="338">
                  <c:v>38477</c:v>
                </c:pt>
                <c:pt idx="339">
                  <c:v>38478</c:v>
                </c:pt>
                <c:pt idx="340">
                  <c:v>38481</c:v>
                </c:pt>
                <c:pt idx="341">
                  <c:v>38482</c:v>
                </c:pt>
                <c:pt idx="342">
                  <c:v>38483</c:v>
                </c:pt>
                <c:pt idx="343">
                  <c:v>38484</c:v>
                </c:pt>
                <c:pt idx="344">
                  <c:v>38485</c:v>
                </c:pt>
                <c:pt idx="345">
                  <c:v>38488</c:v>
                </c:pt>
                <c:pt idx="346">
                  <c:v>38489</c:v>
                </c:pt>
                <c:pt idx="347">
                  <c:v>38490</c:v>
                </c:pt>
                <c:pt idx="348">
                  <c:v>38491</c:v>
                </c:pt>
                <c:pt idx="349">
                  <c:v>38492</c:v>
                </c:pt>
                <c:pt idx="350">
                  <c:v>38495</c:v>
                </c:pt>
                <c:pt idx="351">
                  <c:v>38496</c:v>
                </c:pt>
                <c:pt idx="352">
                  <c:v>38497</c:v>
                </c:pt>
                <c:pt idx="353">
                  <c:v>38498</c:v>
                </c:pt>
                <c:pt idx="354">
                  <c:v>38499</c:v>
                </c:pt>
                <c:pt idx="355">
                  <c:v>38503</c:v>
                </c:pt>
                <c:pt idx="356">
                  <c:v>38504</c:v>
                </c:pt>
                <c:pt idx="357">
                  <c:v>38505</c:v>
                </c:pt>
                <c:pt idx="358">
                  <c:v>38506</c:v>
                </c:pt>
                <c:pt idx="359">
                  <c:v>38509</c:v>
                </c:pt>
                <c:pt idx="360">
                  <c:v>38510</c:v>
                </c:pt>
                <c:pt idx="361">
                  <c:v>38511</c:v>
                </c:pt>
                <c:pt idx="362">
                  <c:v>38512</c:v>
                </c:pt>
                <c:pt idx="363">
                  <c:v>38513</c:v>
                </c:pt>
                <c:pt idx="364">
                  <c:v>38516</c:v>
                </c:pt>
                <c:pt idx="365">
                  <c:v>38517</c:v>
                </c:pt>
                <c:pt idx="366">
                  <c:v>38518</c:v>
                </c:pt>
                <c:pt idx="367">
                  <c:v>38519</c:v>
                </c:pt>
                <c:pt idx="368">
                  <c:v>38520</c:v>
                </c:pt>
                <c:pt idx="369">
                  <c:v>38523</c:v>
                </c:pt>
                <c:pt idx="370">
                  <c:v>38524</c:v>
                </c:pt>
                <c:pt idx="371">
                  <c:v>38525</c:v>
                </c:pt>
                <c:pt idx="372">
                  <c:v>38526</c:v>
                </c:pt>
                <c:pt idx="373">
                  <c:v>38527</c:v>
                </c:pt>
                <c:pt idx="374">
                  <c:v>38530</c:v>
                </c:pt>
                <c:pt idx="375">
                  <c:v>38531</c:v>
                </c:pt>
                <c:pt idx="376">
                  <c:v>38532</c:v>
                </c:pt>
                <c:pt idx="377">
                  <c:v>38533</c:v>
                </c:pt>
                <c:pt idx="378">
                  <c:v>38534</c:v>
                </c:pt>
                <c:pt idx="379">
                  <c:v>38537</c:v>
                </c:pt>
                <c:pt idx="380">
                  <c:v>38538</c:v>
                </c:pt>
                <c:pt idx="381">
                  <c:v>38539</c:v>
                </c:pt>
                <c:pt idx="382">
                  <c:v>38540</c:v>
                </c:pt>
                <c:pt idx="383">
                  <c:v>38541</c:v>
                </c:pt>
                <c:pt idx="384">
                  <c:v>38544</c:v>
                </c:pt>
                <c:pt idx="385">
                  <c:v>38545</c:v>
                </c:pt>
                <c:pt idx="386">
                  <c:v>38546</c:v>
                </c:pt>
                <c:pt idx="387">
                  <c:v>38547</c:v>
                </c:pt>
                <c:pt idx="388">
                  <c:v>38548</c:v>
                </c:pt>
                <c:pt idx="389">
                  <c:v>38551</c:v>
                </c:pt>
                <c:pt idx="390">
                  <c:v>38552</c:v>
                </c:pt>
                <c:pt idx="391">
                  <c:v>38553</c:v>
                </c:pt>
                <c:pt idx="392">
                  <c:v>38554</c:v>
                </c:pt>
                <c:pt idx="393">
                  <c:v>38555</c:v>
                </c:pt>
                <c:pt idx="394">
                  <c:v>38558</c:v>
                </c:pt>
                <c:pt idx="395">
                  <c:v>38559</c:v>
                </c:pt>
                <c:pt idx="396">
                  <c:v>38560</c:v>
                </c:pt>
                <c:pt idx="397">
                  <c:v>38561</c:v>
                </c:pt>
                <c:pt idx="398">
                  <c:v>38562</c:v>
                </c:pt>
                <c:pt idx="399">
                  <c:v>38565</c:v>
                </c:pt>
                <c:pt idx="400">
                  <c:v>38566</c:v>
                </c:pt>
                <c:pt idx="401">
                  <c:v>38567</c:v>
                </c:pt>
                <c:pt idx="402">
                  <c:v>38568</c:v>
                </c:pt>
                <c:pt idx="403">
                  <c:v>38569</c:v>
                </c:pt>
                <c:pt idx="404">
                  <c:v>38572</c:v>
                </c:pt>
                <c:pt idx="405">
                  <c:v>38573</c:v>
                </c:pt>
                <c:pt idx="406">
                  <c:v>38574</c:v>
                </c:pt>
                <c:pt idx="407">
                  <c:v>38575</c:v>
                </c:pt>
                <c:pt idx="408">
                  <c:v>38576</c:v>
                </c:pt>
                <c:pt idx="409">
                  <c:v>38579</c:v>
                </c:pt>
                <c:pt idx="410">
                  <c:v>38580</c:v>
                </c:pt>
                <c:pt idx="411">
                  <c:v>38581</c:v>
                </c:pt>
                <c:pt idx="412">
                  <c:v>38582</c:v>
                </c:pt>
                <c:pt idx="413">
                  <c:v>38583</c:v>
                </c:pt>
                <c:pt idx="414">
                  <c:v>38586</c:v>
                </c:pt>
                <c:pt idx="415">
                  <c:v>38587</c:v>
                </c:pt>
                <c:pt idx="416">
                  <c:v>38588</c:v>
                </c:pt>
                <c:pt idx="417">
                  <c:v>38589</c:v>
                </c:pt>
                <c:pt idx="418">
                  <c:v>38590</c:v>
                </c:pt>
                <c:pt idx="419">
                  <c:v>38594</c:v>
                </c:pt>
                <c:pt idx="420">
                  <c:v>38595</c:v>
                </c:pt>
                <c:pt idx="421">
                  <c:v>38596</c:v>
                </c:pt>
                <c:pt idx="422">
                  <c:v>38597</c:v>
                </c:pt>
                <c:pt idx="423">
                  <c:v>38600</c:v>
                </c:pt>
                <c:pt idx="424">
                  <c:v>38601</c:v>
                </c:pt>
                <c:pt idx="425">
                  <c:v>38602</c:v>
                </c:pt>
                <c:pt idx="426">
                  <c:v>38603</c:v>
                </c:pt>
                <c:pt idx="427">
                  <c:v>38604</c:v>
                </c:pt>
                <c:pt idx="428">
                  <c:v>38607</c:v>
                </c:pt>
                <c:pt idx="429">
                  <c:v>38608</c:v>
                </c:pt>
                <c:pt idx="430">
                  <c:v>38609</c:v>
                </c:pt>
                <c:pt idx="431">
                  <c:v>38610</c:v>
                </c:pt>
                <c:pt idx="432">
                  <c:v>38611</c:v>
                </c:pt>
                <c:pt idx="433">
                  <c:v>38614</c:v>
                </c:pt>
                <c:pt idx="434">
                  <c:v>38615</c:v>
                </c:pt>
                <c:pt idx="435">
                  <c:v>38616</c:v>
                </c:pt>
                <c:pt idx="436">
                  <c:v>38617</c:v>
                </c:pt>
                <c:pt idx="437">
                  <c:v>38618</c:v>
                </c:pt>
                <c:pt idx="438">
                  <c:v>38621</c:v>
                </c:pt>
                <c:pt idx="439">
                  <c:v>38622</c:v>
                </c:pt>
                <c:pt idx="440">
                  <c:v>38623</c:v>
                </c:pt>
                <c:pt idx="441">
                  <c:v>38624</c:v>
                </c:pt>
                <c:pt idx="442">
                  <c:v>38625</c:v>
                </c:pt>
                <c:pt idx="443">
                  <c:v>38628</c:v>
                </c:pt>
                <c:pt idx="444">
                  <c:v>38629</c:v>
                </c:pt>
                <c:pt idx="445">
                  <c:v>38630</c:v>
                </c:pt>
                <c:pt idx="446">
                  <c:v>38631</c:v>
                </c:pt>
                <c:pt idx="447">
                  <c:v>38632</c:v>
                </c:pt>
                <c:pt idx="448">
                  <c:v>38635</c:v>
                </c:pt>
                <c:pt idx="449">
                  <c:v>38636</c:v>
                </c:pt>
                <c:pt idx="450">
                  <c:v>38637</c:v>
                </c:pt>
                <c:pt idx="451">
                  <c:v>38638</c:v>
                </c:pt>
                <c:pt idx="452">
                  <c:v>38639</c:v>
                </c:pt>
                <c:pt idx="453">
                  <c:v>38642</c:v>
                </c:pt>
                <c:pt idx="454">
                  <c:v>38643</c:v>
                </c:pt>
                <c:pt idx="455">
                  <c:v>38644</c:v>
                </c:pt>
                <c:pt idx="456">
                  <c:v>38645</c:v>
                </c:pt>
                <c:pt idx="457">
                  <c:v>38646</c:v>
                </c:pt>
                <c:pt idx="458">
                  <c:v>38649</c:v>
                </c:pt>
                <c:pt idx="459">
                  <c:v>38650</c:v>
                </c:pt>
                <c:pt idx="460">
                  <c:v>38651</c:v>
                </c:pt>
                <c:pt idx="461">
                  <c:v>38652</c:v>
                </c:pt>
                <c:pt idx="462">
                  <c:v>38653</c:v>
                </c:pt>
                <c:pt idx="463">
                  <c:v>38656</c:v>
                </c:pt>
                <c:pt idx="464">
                  <c:v>38657</c:v>
                </c:pt>
                <c:pt idx="465">
                  <c:v>38658</c:v>
                </c:pt>
                <c:pt idx="466">
                  <c:v>38659</c:v>
                </c:pt>
                <c:pt idx="467">
                  <c:v>38660</c:v>
                </c:pt>
                <c:pt idx="468">
                  <c:v>38663</c:v>
                </c:pt>
                <c:pt idx="469">
                  <c:v>38664</c:v>
                </c:pt>
                <c:pt idx="470">
                  <c:v>38665</c:v>
                </c:pt>
                <c:pt idx="471">
                  <c:v>38666</c:v>
                </c:pt>
                <c:pt idx="472">
                  <c:v>38667</c:v>
                </c:pt>
                <c:pt idx="473">
                  <c:v>38670</c:v>
                </c:pt>
                <c:pt idx="474">
                  <c:v>38671</c:v>
                </c:pt>
                <c:pt idx="475">
                  <c:v>38672</c:v>
                </c:pt>
                <c:pt idx="476">
                  <c:v>38673</c:v>
                </c:pt>
                <c:pt idx="477">
                  <c:v>38674</c:v>
                </c:pt>
                <c:pt idx="478">
                  <c:v>38677</c:v>
                </c:pt>
                <c:pt idx="479">
                  <c:v>38678</c:v>
                </c:pt>
                <c:pt idx="480">
                  <c:v>38679</c:v>
                </c:pt>
                <c:pt idx="481">
                  <c:v>38680</c:v>
                </c:pt>
                <c:pt idx="482">
                  <c:v>38681</c:v>
                </c:pt>
                <c:pt idx="483">
                  <c:v>38684</c:v>
                </c:pt>
                <c:pt idx="484">
                  <c:v>38685</c:v>
                </c:pt>
                <c:pt idx="485">
                  <c:v>38686</c:v>
                </c:pt>
                <c:pt idx="486">
                  <c:v>38687</c:v>
                </c:pt>
                <c:pt idx="487">
                  <c:v>38688</c:v>
                </c:pt>
                <c:pt idx="488">
                  <c:v>38691</c:v>
                </c:pt>
                <c:pt idx="489">
                  <c:v>38692</c:v>
                </c:pt>
                <c:pt idx="490">
                  <c:v>38693</c:v>
                </c:pt>
                <c:pt idx="491">
                  <c:v>38694</c:v>
                </c:pt>
                <c:pt idx="492">
                  <c:v>38695</c:v>
                </c:pt>
                <c:pt idx="493">
                  <c:v>38698</c:v>
                </c:pt>
                <c:pt idx="494">
                  <c:v>38699</c:v>
                </c:pt>
                <c:pt idx="495">
                  <c:v>38700</c:v>
                </c:pt>
                <c:pt idx="496">
                  <c:v>38701</c:v>
                </c:pt>
                <c:pt idx="497">
                  <c:v>38702</c:v>
                </c:pt>
                <c:pt idx="498">
                  <c:v>38705</c:v>
                </c:pt>
                <c:pt idx="499">
                  <c:v>38706</c:v>
                </c:pt>
                <c:pt idx="500">
                  <c:v>38707</c:v>
                </c:pt>
                <c:pt idx="501">
                  <c:v>38708</c:v>
                </c:pt>
                <c:pt idx="502">
                  <c:v>38709</c:v>
                </c:pt>
                <c:pt idx="503">
                  <c:v>38714</c:v>
                </c:pt>
                <c:pt idx="504">
                  <c:v>38715</c:v>
                </c:pt>
                <c:pt idx="505">
                  <c:v>38716</c:v>
                </c:pt>
                <c:pt idx="506">
                  <c:v>38720</c:v>
                </c:pt>
                <c:pt idx="507">
                  <c:v>38721</c:v>
                </c:pt>
                <c:pt idx="508">
                  <c:v>38722</c:v>
                </c:pt>
                <c:pt idx="509">
                  <c:v>38723</c:v>
                </c:pt>
                <c:pt idx="510">
                  <c:v>38726</c:v>
                </c:pt>
                <c:pt idx="511">
                  <c:v>38727</c:v>
                </c:pt>
                <c:pt idx="512">
                  <c:v>38728</c:v>
                </c:pt>
                <c:pt idx="513">
                  <c:v>38729</c:v>
                </c:pt>
                <c:pt idx="514">
                  <c:v>38730</c:v>
                </c:pt>
                <c:pt idx="515">
                  <c:v>38734</c:v>
                </c:pt>
                <c:pt idx="516">
                  <c:v>38735</c:v>
                </c:pt>
                <c:pt idx="517">
                  <c:v>38736</c:v>
                </c:pt>
                <c:pt idx="518">
                  <c:v>38737</c:v>
                </c:pt>
                <c:pt idx="519">
                  <c:v>38740</c:v>
                </c:pt>
                <c:pt idx="520">
                  <c:v>38741</c:v>
                </c:pt>
                <c:pt idx="521">
                  <c:v>38742</c:v>
                </c:pt>
                <c:pt idx="522">
                  <c:v>38743</c:v>
                </c:pt>
                <c:pt idx="523">
                  <c:v>38744</c:v>
                </c:pt>
                <c:pt idx="524">
                  <c:v>38747</c:v>
                </c:pt>
                <c:pt idx="525">
                  <c:v>38748</c:v>
                </c:pt>
                <c:pt idx="526">
                  <c:v>38749</c:v>
                </c:pt>
                <c:pt idx="527">
                  <c:v>38750</c:v>
                </c:pt>
                <c:pt idx="528">
                  <c:v>38751</c:v>
                </c:pt>
                <c:pt idx="529">
                  <c:v>38752</c:v>
                </c:pt>
                <c:pt idx="530">
                  <c:v>38753</c:v>
                </c:pt>
                <c:pt idx="531">
                  <c:v>38754</c:v>
                </c:pt>
                <c:pt idx="532">
                  <c:v>38755</c:v>
                </c:pt>
                <c:pt idx="533">
                  <c:v>38756</c:v>
                </c:pt>
                <c:pt idx="534">
                  <c:v>38761</c:v>
                </c:pt>
                <c:pt idx="535">
                  <c:v>38762</c:v>
                </c:pt>
                <c:pt idx="536">
                  <c:v>38763</c:v>
                </c:pt>
                <c:pt idx="537">
                  <c:v>38764</c:v>
                </c:pt>
                <c:pt idx="538">
                  <c:v>38765</c:v>
                </c:pt>
                <c:pt idx="539">
                  <c:v>38768</c:v>
                </c:pt>
                <c:pt idx="540">
                  <c:v>38769</c:v>
                </c:pt>
                <c:pt idx="541">
                  <c:v>38770</c:v>
                </c:pt>
                <c:pt idx="542">
                  <c:v>38771</c:v>
                </c:pt>
                <c:pt idx="543">
                  <c:v>38772</c:v>
                </c:pt>
                <c:pt idx="544">
                  <c:v>38775</c:v>
                </c:pt>
                <c:pt idx="545">
                  <c:v>38776</c:v>
                </c:pt>
                <c:pt idx="546">
                  <c:v>38777</c:v>
                </c:pt>
                <c:pt idx="547">
                  <c:v>38778</c:v>
                </c:pt>
                <c:pt idx="548">
                  <c:v>38779</c:v>
                </c:pt>
                <c:pt idx="549">
                  <c:v>38782</c:v>
                </c:pt>
                <c:pt idx="550">
                  <c:v>38783</c:v>
                </c:pt>
                <c:pt idx="551">
                  <c:v>38784</c:v>
                </c:pt>
                <c:pt idx="552">
                  <c:v>38785</c:v>
                </c:pt>
                <c:pt idx="553">
                  <c:v>38786</c:v>
                </c:pt>
                <c:pt idx="554">
                  <c:v>38789</c:v>
                </c:pt>
                <c:pt idx="555">
                  <c:v>38790</c:v>
                </c:pt>
                <c:pt idx="556">
                  <c:v>38791</c:v>
                </c:pt>
                <c:pt idx="557">
                  <c:v>38792</c:v>
                </c:pt>
                <c:pt idx="558">
                  <c:v>38793</c:v>
                </c:pt>
                <c:pt idx="559">
                  <c:v>38796</c:v>
                </c:pt>
                <c:pt idx="560">
                  <c:v>38797</c:v>
                </c:pt>
                <c:pt idx="561">
                  <c:v>38798</c:v>
                </c:pt>
                <c:pt idx="562">
                  <c:v>38799</c:v>
                </c:pt>
                <c:pt idx="563">
                  <c:v>38800</c:v>
                </c:pt>
                <c:pt idx="564">
                  <c:v>38803</c:v>
                </c:pt>
                <c:pt idx="565">
                  <c:v>38804</c:v>
                </c:pt>
                <c:pt idx="566">
                  <c:v>38805</c:v>
                </c:pt>
                <c:pt idx="567">
                  <c:v>38806</c:v>
                </c:pt>
                <c:pt idx="568">
                  <c:v>38807</c:v>
                </c:pt>
                <c:pt idx="569">
                  <c:v>38810</c:v>
                </c:pt>
                <c:pt idx="570">
                  <c:v>38811</c:v>
                </c:pt>
                <c:pt idx="571">
                  <c:v>38812</c:v>
                </c:pt>
                <c:pt idx="572">
                  <c:v>38813</c:v>
                </c:pt>
                <c:pt idx="573">
                  <c:v>38814</c:v>
                </c:pt>
                <c:pt idx="574">
                  <c:v>38817</c:v>
                </c:pt>
                <c:pt idx="575">
                  <c:v>38818</c:v>
                </c:pt>
                <c:pt idx="576">
                  <c:v>38819</c:v>
                </c:pt>
                <c:pt idx="577">
                  <c:v>38820</c:v>
                </c:pt>
                <c:pt idx="578">
                  <c:v>38824</c:v>
                </c:pt>
                <c:pt idx="579">
                  <c:v>38825</c:v>
                </c:pt>
                <c:pt idx="580">
                  <c:v>38826</c:v>
                </c:pt>
                <c:pt idx="581">
                  <c:v>38827</c:v>
                </c:pt>
                <c:pt idx="582">
                  <c:v>38828</c:v>
                </c:pt>
                <c:pt idx="583">
                  <c:v>38831</c:v>
                </c:pt>
                <c:pt idx="584">
                  <c:v>38832</c:v>
                </c:pt>
                <c:pt idx="585">
                  <c:v>38833</c:v>
                </c:pt>
                <c:pt idx="586">
                  <c:v>38834</c:v>
                </c:pt>
                <c:pt idx="587">
                  <c:v>38835</c:v>
                </c:pt>
                <c:pt idx="588">
                  <c:v>38838</c:v>
                </c:pt>
                <c:pt idx="589">
                  <c:v>38839</c:v>
                </c:pt>
                <c:pt idx="590">
                  <c:v>38840</c:v>
                </c:pt>
                <c:pt idx="591">
                  <c:v>38841</c:v>
                </c:pt>
                <c:pt idx="592">
                  <c:v>38842</c:v>
                </c:pt>
                <c:pt idx="593">
                  <c:v>38845</c:v>
                </c:pt>
                <c:pt idx="594">
                  <c:v>38846</c:v>
                </c:pt>
                <c:pt idx="595">
                  <c:v>38847</c:v>
                </c:pt>
                <c:pt idx="596">
                  <c:v>38848</c:v>
                </c:pt>
                <c:pt idx="597">
                  <c:v>38849</c:v>
                </c:pt>
                <c:pt idx="598">
                  <c:v>38852</c:v>
                </c:pt>
                <c:pt idx="599">
                  <c:v>38853</c:v>
                </c:pt>
                <c:pt idx="600">
                  <c:v>38854</c:v>
                </c:pt>
                <c:pt idx="601">
                  <c:v>38855</c:v>
                </c:pt>
                <c:pt idx="602">
                  <c:v>38856</c:v>
                </c:pt>
                <c:pt idx="603">
                  <c:v>38859</c:v>
                </c:pt>
                <c:pt idx="604">
                  <c:v>38860</c:v>
                </c:pt>
                <c:pt idx="605">
                  <c:v>38861</c:v>
                </c:pt>
                <c:pt idx="606">
                  <c:v>38862</c:v>
                </c:pt>
                <c:pt idx="607">
                  <c:v>38863</c:v>
                </c:pt>
                <c:pt idx="608">
                  <c:v>38867</c:v>
                </c:pt>
                <c:pt idx="609">
                  <c:v>38868</c:v>
                </c:pt>
                <c:pt idx="610">
                  <c:v>38869</c:v>
                </c:pt>
                <c:pt idx="611">
                  <c:v>38870</c:v>
                </c:pt>
                <c:pt idx="612">
                  <c:v>38873</c:v>
                </c:pt>
                <c:pt idx="613">
                  <c:v>38874</c:v>
                </c:pt>
                <c:pt idx="614">
                  <c:v>38875</c:v>
                </c:pt>
                <c:pt idx="615">
                  <c:v>38876</c:v>
                </c:pt>
                <c:pt idx="616">
                  <c:v>38877</c:v>
                </c:pt>
                <c:pt idx="617">
                  <c:v>38880</c:v>
                </c:pt>
                <c:pt idx="618">
                  <c:v>38881</c:v>
                </c:pt>
                <c:pt idx="619">
                  <c:v>38882</c:v>
                </c:pt>
                <c:pt idx="620">
                  <c:v>38883</c:v>
                </c:pt>
                <c:pt idx="621">
                  <c:v>38884</c:v>
                </c:pt>
                <c:pt idx="622">
                  <c:v>38887</c:v>
                </c:pt>
                <c:pt idx="623">
                  <c:v>38888</c:v>
                </c:pt>
                <c:pt idx="624">
                  <c:v>38889</c:v>
                </c:pt>
                <c:pt idx="625">
                  <c:v>38890</c:v>
                </c:pt>
                <c:pt idx="626">
                  <c:v>38891</c:v>
                </c:pt>
                <c:pt idx="627">
                  <c:v>38894</c:v>
                </c:pt>
                <c:pt idx="628">
                  <c:v>38895</c:v>
                </c:pt>
                <c:pt idx="629">
                  <c:v>38896</c:v>
                </c:pt>
                <c:pt idx="630">
                  <c:v>38897</c:v>
                </c:pt>
                <c:pt idx="631">
                  <c:v>38898</c:v>
                </c:pt>
                <c:pt idx="632">
                  <c:v>38901</c:v>
                </c:pt>
                <c:pt idx="633">
                  <c:v>38902</c:v>
                </c:pt>
                <c:pt idx="634">
                  <c:v>38903</c:v>
                </c:pt>
                <c:pt idx="635">
                  <c:v>38904</c:v>
                </c:pt>
                <c:pt idx="636">
                  <c:v>38905</c:v>
                </c:pt>
                <c:pt idx="637">
                  <c:v>38908</c:v>
                </c:pt>
                <c:pt idx="638">
                  <c:v>38909</c:v>
                </c:pt>
                <c:pt idx="639">
                  <c:v>38910</c:v>
                </c:pt>
                <c:pt idx="640">
                  <c:v>38911</c:v>
                </c:pt>
                <c:pt idx="641">
                  <c:v>38912</c:v>
                </c:pt>
                <c:pt idx="642">
                  <c:v>38915</c:v>
                </c:pt>
                <c:pt idx="643">
                  <c:v>38916</c:v>
                </c:pt>
                <c:pt idx="644">
                  <c:v>38917</c:v>
                </c:pt>
                <c:pt idx="645">
                  <c:v>38918</c:v>
                </c:pt>
                <c:pt idx="646">
                  <c:v>38919</c:v>
                </c:pt>
                <c:pt idx="647">
                  <c:v>38920</c:v>
                </c:pt>
                <c:pt idx="648">
                  <c:v>38923</c:v>
                </c:pt>
                <c:pt idx="649">
                  <c:v>38924</c:v>
                </c:pt>
                <c:pt idx="650">
                  <c:v>38925</c:v>
                </c:pt>
                <c:pt idx="651">
                  <c:v>38926</c:v>
                </c:pt>
                <c:pt idx="652">
                  <c:v>38929</c:v>
                </c:pt>
                <c:pt idx="653">
                  <c:v>38930</c:v>
                </c:pt>
                <c:pt idx="654">
                  <c:v>38931</c:v>
                </c:pt>
                <c:pt idx="655">
                  <c:v>38932</c:v>
                </c:pt>
                <c:pt idx="656">
                  <c:v>38933</c:v>
                </c:pt>
                <c:pt idx="657">
                  <c:v>38936</c:v>
                </c:pt>
                <c:pt idx="658">
                  <c:v>38937</c:v>
                </c:pt>
                <c:pt idx="659">
                  <c:v>38938</c:v>
                </c:pt>
                <c:pt idx="660">
                  <c:v>38939</c:v>
                </c:pt>
                <c:pt idx="661">
                  <c:v>38940</c:v>
                </c:pt>
                <c:pt idx="662">
                  <c:v>38943</c:v>
                </c:pt>
                <c:pt idx="663">
                  <c:v>38944</c:v>
                </c:pt>
                <c:pt idx="664">
                  <c:v>38945</c:v>
                </c:pt>
                <c:pt idx="665">
                  <c:v>38946</c:v>
                </c:pt>
                <c:pt idx="666">
                  <c:v>38947</c:v>
                </c:pt>
                <c:pt idx="667">
                  <c:v>38950</c:v>
                </c:pt>
                <c:pt idx="668">
                  <c:v>38951</c:v>
                </c:pt>
                <c:pt idx="669">
                  <c:v>38952</c:v>
                </c:pt>
                <c:pt idx="670">
                  <c:v>38953</c:v>
                </c:pt>
                <c:pt idx="671">
                  <c:v>38954</c:v>
                </c:pt>
                <c:pt idx="672">
                  <c:v>38957</c:v>
                </c:pt>
                <c:pt idx="673">
                  <c:v>38958</c:v>
                </c:pt>
                <c:pt idx="674">
                  <c:v>38959</c:v>
                </c:pt>
                <c:pt idx="675">
                  <c:v>38960</c:v>
                </c:pt>
                <c:pt idx="676">
                  <c:v>38961</c:v>
                </c:pt>
                <c:pt idx="677">
                  <c:v>38964</c:v>
                </c:pt>
                <c:pt idx="678">
                  <c:v>38965</c:v>
                </c:pt>
                <c:pt idx="679">
                  <c:v>38966</c:v>
                </c:pt>
                <c:pt idx="680">
                  <c:v>38967</c:v>
                </c:pt>
                <c:pt idx="681">
                  <c:v>38968</c:v>
                </c:pt>
                <c:pt idx="682">
                  <c:v>38971</c:v>
                </c:pt>
                <c:pt idx="683">
                  <c:v>38972</c:v>
                </c:pt>
                <c:pt idx="684">
                  <c:v>38973</c:v>
                </c:pt>
                <c:pt idx="685">
                  <c:v>38974</c:v>
                </c:pt>
                <c:pt idx="686">
                  <c:v>38975</c:v>
                </c:pt>
                <c:pt idx="687">
                  <c:v>38978</c:v>
                </c:pt>
                <c:pt idx="688">
                  <c:v>38979</c:v>
                </c:pt>
                <c:pt idx="689">
                  <c:v>38980</c:v>
                </c:pt>
                <c:pt idx="690">
                  <c:v>38981</c:v>
                </c:pt>
                <c:pt idx="691">
                  <c:v>38982</c:v>
                </c:pt>
                <c:pt idx="692">
                  <c:v>38985</c:v>
                </c:pt>
                <c:pt idx="693">
                  <c:v>38986</c:v>
                </c:pt>
                <c:pt idx="694">
                  <c:v>38987</c:v>
                </c:pt>
                <c:pt idx="695">
                  <c:v>38988</c:v>
                </c:pt>
                <c:pt idx="696">
                  <c:v>38989</c:v>
                </c:pt>
                <c:pt idx="697">
                  <c:v>38992</c:v>
                </c:pt>
                <c:pt idx="698">
                  <c:v>38993</c:v>
                </c:pt>
                <c:pt idx="699">
                  <c:v>38994</c:v>
                </c:pt>
                <c:pt idx="700">
                  <c:v>38995</c:v>
                </c:pt>
                <c:pt idx="701">
                  <c:v>38996</c:v>
                </c:pt>
                <c:pt idx="702">
                  <c:v>38999</c:v>
                </c:pt>
                <c:pt idx="703">
                  <c:v>39000</c:v>
                </c:pt>
                <c:pt idx="704">
                  <c:v>39001</c:v>
                </c:pt>
                <c:pt idx="705">
                  <c:v>39002</c:v>
                </c:pt>
                <c:pt idx="706">
                  <c:v>39003</c:v>
                </c:pt>
                <c:pt idx="707">
                  <c:v>39006</c:v>
                </c:pt>
                <c:pt idx="708">
                  <c:v>39007</c:v>
                </c:pt>
                <c:pt idx="709">
                  <c:v>39008</c:v>
                </c:pt>
                <c:pt idx="710">
                  <c:v>39009</c:v>
                </c:pt>
                <c:pt idx="711">
                  <c:v>39010</c:v>
                </c:pt>
                <c:pt idx="712">
                  <c:v>39013</c:v>
                </c:pt>
                <c:pt idx="713">
                  <c:v>39014</c:v>
                </c:pt>
                <c:pt idx="714">
                  <c:v>39015</c:v>
                </c:pt>
                <c:pt idx="715">
                  <c:v>39016</c:v>
                </c:pt>
                <c:pt idx="716">
                  <c:v>39017</c:v>
                </c:pt>
                <c:pt idx="717">
                  <c:v>39020</c:v>
                </c:pt>
                <c:pt idx="718">
                  <c:v>39021</c:v>
                </c:pt>
                <c:pt idx="719">
                  <c:v>38930</c:v>
                </c:pt>
                <c:pt idx="720">
                  <c:v>38931</c:v>
                </c:pt>
                <c:pt idx="721">
                  <c:v>38932</c:v>
                </c:pt>
                <c:pt idx="722">
                  <c:v>38933</c:v>
                </c:pt>
                <c:pt idx="723">
                  <c:v>38936</c:v>
                </c:pt>
                <c:pt idx="724">
                  <c:v>38937</c:v>
                </c:pt>
                <c:pt idx="725">
                  <c:v>38938</c:v>
                </c:pt>
                <c:pt idx="726">
                  <c:v>38939</c:v>
                </c:pt>
                <c:pt idx="727">
                  <c:v>38940</c:v>
                </c:pt>
                <c:pt idx="728">
                  <c:v>38943</c:v>
                </c:pt>
                <c:pt idx="729">
                  <c:v>38944</c:v>
                </c:pt>
                <c:pt idx="730">
                  <c:v>38945</c:v>
                </c:pt>
                <c:pt idx="731">
                  <c:v>38946</c:v>
                </c:pt>
                <c:pt idx="732">
                  <c:v>38947</c:v>
                </c:pt>
                <c:pt idx="733">
                  <c:v>38950</c:v>
                </c:pt>
                <c:pt idx="734">
                  <c:v>38951</c:v>
                </c:pt>
                <c:pt idx="735">
                  <c:v>38952</c:v>
                </c:pt>
                <c:pt idx="736">
                  <c:v>38953</c:v>
                </c:pt>
                <c:pt idx="737">
                  <c:v>38954</c:v>
                </c:pt>
                <c:pt idx="738">
                  <c:v>38957</c:v>
                </c:pt>
                <c:pt idx="739">
                  <c:v>38958</c:v>
                </c:pt>
                <c:pt idx="740">
                  <c:v>38959</c:v>
                </c:pt>
                <c:pt idx="741">
                  <c:v>38960</c:v>
                </c:pt>
                <c:pt idx="742">
                  <c:v>38961</c:v>
                </c:pt>
                <c:pt idx="743">
                  <c:v>38964</c:v>
                </c:pt>
                <c:pt idx="744">
                  <c:v>38965</c:v>
                </c:pt>
                <c:pt idx="745">
                  <c:v>38966</c:v>
                </c:pt>
                <c:pt idx="746">
                  <c:v>38967</c:v>
                </c:pt>
                <c:pt idx="747">
                  <c:v>38968</c:v>
                </c:pt>
                <c:pt idx="748">
                  <c:v>38971</c:v>
                </c:pt>
                <c:pt idx="749">
                  <c:v>38972</c:v>
                </c:pt>
                <c:pt idx="750">
                  <c:v>38973</c:v>
                </c:pt>
                <c:pt idx="751">
                  <c:v>38974</c:v>
                </c:pt>
                <c:pt idx="752">
                  <c:v>38975</c:v>
                </c:pt>
                <c:pt idx="753">
                  <c:v>38978</c:v>
                </c:pt>
                <c:pt idx="754">
                  <c:v>38979</c:v>
                </c:pt>
                <c:pt idx="755">
                  <c:v>38980</c:v>
                </c:pt>
                <c:pt idx="756">
                  <c:v>38981</c:v>
                </c:pt>
                <c:pt idx="757">
                  <c:v>38982</c:v>
                </c:pt>
                <c:pt idx="758">
                  <c:v>38985</c:v>
                </c:pt>
                <c:pt idx="759">
                  <c:v>38986</c:v>
                </c:pt>
                <c:pt idx="760">
                  <c:v>38987</c:v>
                </c:pt>
                <c:pt idx="761">
                  <c:v>38988</c:v>
                </c:pt>
                <c:pt idx="762">
                  <c:v>38989</c:v>
                </c:pt>
                <c:pt idx="763">
                  <c:v>38992</c:v>
                </c:pt>
                <c:pt idx="764">
                  <c:v>38993</c:v>
                </c:pt>
                <c:pt idx="765">
                  <c:v>38994</c:v>
                </c:pt>
                <c:pt idx="766">
                  <c:v>38995</c:v>
                </c:pt>
                <c:pt idx="767">
                  <c:v>38996</c:v>
                </c:pt>
                <c:pt idx="768">
                  <c:v>38999</c:v>
                </c:pt>
                <c:pt idx="769">
                  <c:v>39000</c:v>
                </c:pt>
                <c:pt idx="770">
                  <c:v>39001</c:v>
                </c:pt>
                <c:pt idx="771">
                  <c:v>39002</c:v>
                </c:pt>
                <c:pt idx="772">
                  <c:v>39003</c:v>
                </c:pt>
                <c:pt idx="773">
                  <c:v>39006</c:v>
                </c:pt>
                <c:pt idx="774">
                  <c:v>39007</c:v>
                </c:pt>
                <c:pt idx="775">
                  <c:v>39008</c:v>
                </c:pt>
                <c:pt idx="776">
                  <c:v>39009</c:v>
                </c:pt>
                <c:pt idx="777">
                  <c:v>39010</c:v>
                </c:pt>
                <c:pt idx="778">
                  <c:v>39013</c:v>
                </c:pt>
                <c:pt idx="779">
                  <c:v>39014</c:v>
                </c:pt>
                <c:pt idx="780">
                  <c:v>39015</c:v>
                </c:pt>
                <c:pt idx="781">
                  <c:v>39016</c:v>
                </c:pt>
                <c:pt idx="782">
                  <c:v>39017</c:v>
                </c:pt>
                <c:pt idx="783">
                  <c:v>39020</c:v>
                </c:pt>
                <c:pt idx="784">
                  <c:v>39021</c:v>
                </c:pt>
                <c:pt idx="785">
                  <c:v>39022</c:v>
                </c:pt>
                <c:pt idx="786">
                  <c:v>39023</c:v>
                </c:pt>
                <c:pt idx="787">
                  <c:v>39024</c:v>
                </c:pt>
                <c:pt idx="788">
                  <c:v>39027</c:v>
                </c:pt>
                <c:pt idx="789">
                  <c:v>39028</c:v>
                </c:pt>
                <c:pt idx="790">
                  <c:v>39029</c:v>
                </c:pt>
                <c:pt idx="791">
                  <c:v>39030</c:v>
                </c:pt>
                <c:pt idx="792">
                  <c:v>39031</c:v>
                </c:pt>
                <c:pt idx="793">
                  <c:v>39034</c:v>
                </c:pt>
                <c:pt idx="794">
                  <c:v>39035</c:v>
                </c:pt>
                <c:pt idx="795">
                  <c:v>39036</c:v>
                </c:pt>
                <c:pt idx="796">
                  <c:v>39037</c:v>
                </c:pt>
                <c:pt idx="797">
                  <c:v>39038</c:v>
                </c:pt>
                <c:pt idx="798">
                  <c:v>39041</c:v>
                </c:pt>
                <c:pt idx="799">
                  <c:v>39042</c:v>
                </c:pt>
                <c:pt idx="800">
                  <c:v>39043</c:v>
                </c:pt>
                <c:pt idx="801">
                  <c:v>39044</c:v>
                </c:pt>
                <c:pt idx="802">
                  <c:v>39045</c:v>
                </c:pt>
                <c:pt idx="803">
                  <c:v>39048</c:v>
                </c:pt>
                <c:pt idx="804">
                  <c:v>39049</c:v>
                </c:pt>
                <c:pt idx="805">
                  <c:v>39050</c:v>
                </c:pt>
                <c:pt idx="806">
                  <c:v>39051</c:v>
                </c:pt>
                <c:pt idx="807">
                  <c:v>39052</c:v>
                </c:pt>
                <c:pt idx="808">
                  <c:v>39055</c:v>
                </c:pt>
                <c:pt idx="809">
                  <c:v>39056</c:v>
                </c:pt>
                <c:pt idx="810">
                  <c:v>39057</c:v>
                </c:pt>
                <c:pt idx="811">
                  <c:v>39058</c:v>
                </c:pt>
                <c:pt idx="812">
                  <c:v>39059</c:v>
                </c:pt>
                <c:pt idx="813">
                  <c:v>39062</c:v>
                </c:pt>
                <c:pt idx="814">
                  <c:v>39063</c:v>
                </c:pt>
                <c:pt idx="815">
                  <c:v>39064</c:v>
                </c:pt>
                <c:pt idx="816">
                  <c:v>39065</c:v>
                </c:pt>
                <c:pt idx="817">
                  <c:v>39066</c:v>
                </c:pt>
                <c:pt idx="818">
                  <c:v>39069</c:v>
                </c:pt>
                <c:pt idx="819">
                  <c:v>39070</c:v>
                </c:pt>
                <c:pt idx="820">
                  <c:v>39071</c:v>
                </c:pt>
                <c:pt idx="821">
                  <c:v>39072</c:v>
                </c:pt>
                <c:pt idx="822">
                  <c:v>39073</c:v>
                </c:pt>
                <c:pt idx="823">
                  <c:v>39077</c:v>
                </c:pt>
                <c:pt idx="824">
                  <c:v>39078</c:v>
                </c:pt>
                <c:pt idx="825">
                  <c:v>39079</c:v>
                </c:pt>
                <c:pt idx="826">
                  <c:v>39080</c:v>
                </c:pt>
                <c:pt idx="827">
                  <c:v>39084</c:v>
                </c:pt>
                <c:pt idx="828">
                  <c:v>39085</c:v>
                </c:pt>
                <c:pt idx="829">
                  <c:v>39086</c:v>
                </c:pt>
                <c:pt idx="830">
                  <c:v>39087</c:v>
                </c:pt>
                <c:pt idx="831">
                  <c:v>39090</c:v>
                </c:pt>
                <c:pt idx="832">
                  <c:v>39091</c:v>
                </c:pt>
                <c:pt idx="833">
                  <c:v>39092</c:v>
                </c:pt>
                <c:pt idx="834">
                  <c:v>39093</c:v>
                </c:pt>
                <c:pt idx="835">
                  <c:v>39094</c:v>
                </c:pt>
                <c:pt idx="836">
                  <c:v>39097</c:v>
                </c:pt>
                <c:pt idx="837">
                  <c:v>39098</c:v>
                </c:pt>
                <c:pt idx="838">
                  <c:v>39099</c:v>
                </c:pt>
                <c:pt idx="839">
                  <c:v>39100</c:v>
                </c:pt>
                <c:pt idx="840">
                  <c:v>39101</c:v>
                </c:pt>
                <c:pt idx="841">
                  <c:v>39104</c:v>
                </c:pt>
                <c:pt idx="842">
                  <c:v>39105</c:v>
                </c:pt>
                <c:pt idx="843">
                  <c:v>39106</c:v>
                </c:pt>
                <c:pt idx="844">
                  <c:v>39107</c:v>
                </c:pt>
                <c:pt idx="845">
                  <c:v>39108</c:v>
                </c:pt>
                <c:pt idx="846">
                  <c:v>39111</c:v>
                </c:pt>
                <c:pt idx="847">
                  <c:v>39112</c:v>
                </c:pt>
                <c:pt idx="848">
                  <c:v>39113</c:v>
                </c:pt>
                <c:pt idx="849">
                  <c:v>39114</c:v>
                </c:pt>
                <c:pt idx="850">
                  <c:v>39115</c:v>
                </c:pt>
                <c:pt idx="851">
                  <c:v>39118</c:v>
                </c:pt>
                <c:pt idx="852">
                  <c:v>39119</c:v>
                </c:pt>
                <c:pt idx="853">
                  <c:v>39120</c:v>
                </c:pt>
                <c:pt idx="854">
                  <c:v>39121</c:v>
                </c:pt>
                <c:pt idx="855">
                  <c:v>39122</c:v>
                </c:pt>
                <c:pt idx="856">
                  <c:v>39125</c:v>
                </c:pt>
                <c:pt idx="857">
                  <c:v>39126</c:v>
                </c:pt>
                <c:pt idx="858">
                  <c:v>39127</c:v>
                </c:pt>
                <c:pt idx="859">
                  <c:v>39128</c:v>
                </c:pt>
                <c:pt idx="860">
                  <c:v>39129</c:v>
                </c:pt>
                <c:pt idx="861">
                  <c:v>39132</c:v>
                </c:pt>
                <c:pt idx="862">
                  <c:v>39133</c:v>
                </c:pt>
                <c:pt idx="863">
                  <c:v>39134</c:v>
                </c:pt>
                <c:pt idx="864">
                  <c:v>39135</c:v>
                </c:pt>
                <c:pt idx="865">
                  <c:v>39136</c:v>
                </c:pt>
                <c:pt idx="866">
                  <c:v>39139</c:v>
                </c:pt>
                <c:pt idx="867">
                  <c:v>39140</c:v>
                </c:pt>
                <c:pt idx="868">
                  <c:v>39141</c:v>
                </c:pt>
                <c:pt idx="869">
                  <c:v>39142</c:v>
                </c:pt>
                <c:pt idx="870">
                  <c:v>39143</c:v>
                </c:pt>
                <c:pt idx="871">
                  <c:v>39146</c:v>
                </c:pt>
                <c:pt idx="872">
                  <c:v>39147</c:v>
                </c:pt>
                <c:pt idx="873">
                  <c:v>39148</c:v>
                </c:pt>
                <c:pt idx="874">
                  <c:v>39149</c:v>
                </c:pt>
                <c:pt idx="875">
                  <c:v>39150</c:v>
                </c:pt>
                <c:pt idx="876">
                  <c:v>39153</c:v>
                </c:pt>
                <c:pt idx="877">
                  <c:v>39154</c:v>
                </c:pt>
                <c:pt idx="878">
                  <c:v>39155</c:v>
                </c:pt>
                <c:pt idx="879">
                  <c:v>39156</c:v>
                </c:pt>
                <c:pt idx="880">
                  <c:v>39157</c:v>
                </c:pt>
                <c:pt idx="881">
                  <c:v>39160</c:v>
                </c:pt>
                <c:pt idx="882">
                  <c:v>39161</c:v>
                </c:pt>
                <c:pt idx="883">
                  <c:v>39162</c:v>
                </c:pt>
                <c:pt idx="884">
                  <c:v>39163</c:v>
                </c:pt>
                <c:pt idx="885">
                  <c:v>39164</c:v>
                </c:pt>
                <c:pt idx="886">
                  <c:v>39167</c:v>
                </c:pt>
                <c:pt idx="887">
                  <c:v>39168</c:v>
                </c:pt>
                <c:pt idx="888">
                  <c:v>39169</c:v>
                </c:pt>
                <c:pt idx="889">
                  <c:v>39170</c:v>
                </c:pt>
                <c:pt idx="890">
                  <c:v>39171</c:v>
                </c:pt>
                <c:pt idx="891">
                  <c:v>39174</c:v>
                </c:pt>
                <c:pt idx="892">
                  <c:v>39175</c:v>
                </c:pt>
                <c:pt idx="893">
                  <c:v>39176</c:v>
                </c:pt>
                <c:pt idx="894">
                  <c:v>39177</c:v>
                </c:pt>
                <c:pt idx="895">
                  <c:v>39181</c:v>
                </c:pt>
                <c:pt idx="896">
                  <c:v>39182</c:v>
                </c:pt>
                <c:pt idx="897">
                  <c:v>39183</c:v>
                </c:pt>
                <c:pt idx="898">
                  <c:v>39184</c:v>
                </c:pt>
                <c:pt idx="899">
                  <c:v>39185</c:v>
                </c:pt>
                <c:pt idx="900">
                  <c:v>39188</c:v>
                </c:pt>
                <c:pt idx="901">
                  <c:v>39189</c:v>
                </c:pt>
                <c:pt idx="902">
                  <c:v>39190</c:v>
                </c:pt>
                <c:pt idx="903">
                  <c:v>39191</c:v>
                </c:pt>
                <c:pt idx="904">
                  <c:v>39192</c:v>
                </c:pt>
                <c:pt idx="905">
                  <c:v>39195</c:v>
                </c:pt>
                <c:pt idx="906">
                  <c:v>39196</c:v>
                </c:pt>
                <c:pt idx="907">
                  <c:v>39197</c:v>
                </c:pt>
                <c:pt idx="908">
                  <c:v>39198</c:v>
                </c:pt>
                <c:pt idx="909">
                  <c:v>39199</c:v>
                </c:pt>
                <c:pt idx="910">
                  <c:v>39202</c:v>
                </c:pt>
                <c:pt idx="911">
                  <c:v>39203</c:v>
                </c:pt>
                <c:pt idx="912">
                  <c:v>39204</c:v>
                </c:pt>
                <c:pt idx="913">
                  <c:v>39205</c:v>
                </c:pt>
                <c:pt idx="914">
                  <c:v>39206</c:v>
                </c:pt>
                <c:pt idx="915">
                  <c:v>39209</c:v>
                </c:pt>
                <c:pt idx="916">
                  <c:v>39210</c:v>
                </c:pt>
                <c:pt idx="917">
                  <c:v>39211</c:v>
                </c:pt>
                <c:pt idx="918">
                  <c:v>39212</c:v>
                </c:pt>
                <c:pt idx="919">
                  <c:v>39213</c:v>
                </c:pt>
                <c:pt idx="920">
                  <c:v>39216</c:v>
                </c:pt>
                <c:pt idx="921">
                  <c:v>39217</c:v>
                </c:pt>
                <c:pt idx="922">
                  <c:v>39218</c:v>
                </c:pt>
                <c:pt idx="923">
                  <c:v>39219</c:v>
                </c:pt>
                <c:pt idx="924">
                  <c:v>39220</c:v>
                </c:pt>
                <c:pt idx="925">
                  <c:v>39223</c:v>
                </c:pt>
                <c:pt idx="926">
                  <c:v>39224</c:v>
                </c:pt>
                <c:pt idx="927">
                  <c:v>39225</c:v>
                </c:pt>
                <c:pt idx="928">
                  <c:v>39226</c:v>
                </c:pt>
                <c:pt idx="929">
                  <c:v>39227</c:v>
                </c:pt>
                <c:pt idx="930">
                  <c:v>39231</c:v>
                </c:pt>
                <c:pt idx="931">
                  <c:v>39232</c:v>
                </c:pt>
                <c:pt idx="932">
                  <c:v>39233</c:v>
                </c:pt>
                <c:pt idx="933">
                  <c:v>39234</c:v>
                </c:pt>
                <c:pt idx="934">
                  <c:v>39237</c:v>
                </c:pt>
                <c:pt idx="935">
                  <c:v>39238</c:v>
                </c:pt>
                <c:pt idx="936">
                  <c:v>39239</c:v>
                </c:pt>
                <c:pt idx="937">
                  <c:v>39240</c:v>
                </c:pt>
                <c:pt idx="938">
                  <c:v>39241</c:v>
                </c:pt>
                <c:pt idx="939">
                  <c:v>39244</c:v>
                </c:pt>
                <c:pt idx="940">
                  <c:v>39245</c:v>
                </c:pt>
                <c:pt idx="941">
                  <c:v>39246</c:v>
                </c:pt>
                <c:pt idx="942">
                  <c:v>39247</c:v>
                </c:pt>
                <c:pt idx="943">
                  <c:v>39248</c:v>
                </c:pt>
                <c:pt idx="944">
                  <c:v>39251</c:v>
                </c:pt>
                <c:pt idx="945">
                  <c:v>39252</c:v>
                </c:pt>
                <c:pt idx="946">
                  <c:v>39253</c:v>
                </c:pt>
                <c:pt idx="947">
                  <c:v>39254</c:v>
                </c:pt>
                <c:pt idx="948">
                  <c:v>39255</c:v>
                </c:pt>
                <c:pt idx="949">
                  <c:v>39258</c:v>
                </c:pt>
                <c:pt idx="950">
                  <c:v>39259</c:v>
                </c:pt>
                <c:pt idx="951">
                  <c:v>39260</c:v>
                </c:pt>
                <c:pt idx="952">
                  <c:v>39261</c:v>
                </c:pt>
                <c:pt idx="953">
                  <c:v>39262</c:v>
                </c:pt>
                <c:pt idx="954">
                  <c:v>39265</c:v>
                </c:pt>
                <c:pt idx="955">
                  <c:v>39266</c:v>
                </c:pt>
                <c:pt idx="956">
                  <c:v>39267</c:v>
                </c:pt>
                <c:pt idx="957">
                  <c:v>39268</c:v>
                </c:pt>
                <c:pt idx="958">
                  <c:v>39269</c:v>
                </c:pt>
                <c:pt idx="959">
                  <c:v>39272</c:v>
                </c:pt>
                <c:pt idx="960">
                  <c:v>39273</c:v>
                </c:pt>
                <c:pt idx="961">
                  <c:v>39274</c:v>
                </c:pt>
                <c:pt idx="962">
                  <c:v>39275</c:v>
                </c:pt>
                <c:pt idx="963">
                  <c:v>39276</c:v>
                </c:pt>
                <c:pt idx="964">
                  <c:v>39279</c:v>
                </c:pt>
                <c:pt idx="965">
                  <c:v>39280</c:v>
                </c:pt>
                <c:pt idx="966">
                  <c:v>39281</c:v>
                </c:pt>
                <c:pt idx="967">
                  <c:v>39282</c:v>
                </c:pt>
                <c:pt idx="968">
                  <c:v>39283</c:v>
                </c:pt>
                <c:pt idx="969">
                  <c:v>39286</c:v>
                </c:pt>
                <c:pt idx="970">
                  <c:v>39287</c:v>
                </c:pt>
                <c:pt idx="971">
                  <c:v>39288</c:v>
                </c:pt>
                <c:pt idx="972">
                  <c:v>39289</c:v>
                </c:pt>
                <c:pt idx="973">
                  <c:v>39290</c:v>
                </c:pt>
                <c:pt idx="974">
                  <c:v>39293</c:v>
                </c:pt>
                <c:pt idx="975">
                  <c:v>39294</c:v>
                </c:pt>
                <c:pt idx="976">
                  <c:v>39295</c:v>
                </c:pt>
                <c:pt idx="977">
                  <c:v>39296</c:v>
                </c:pt>
                <c:pt idx="978">
                  <c:v>39297</c:v>
                </c:pt>
                <c:pt idx="979">
                  <c:v>39300</c:v>
                </c:pt>
                <c:pt idx="980">
                  <c:v>39301</c:v>
                </c:pt>
                <c:pt idx="981">
                  <c:v>39302</c:v>
                </c:pt>
                <c:pt idx="982">
                  <c:v>39303</c:v>
                </c:pt>
                <c:pt idx="983">
                  <c:v>39304</c:v>
                </c:pt>
                <c:pt idx="984">
                  <c:v>39307</c:v>
                </c:pt>
                <c:pt idx="985">
                  <c:v>39308</c:v>
                </c:pt>
                <c:pt idx="986">
                  <c:v>39309</c:v>
                </c:pt>
                <c:pt idx="987">
                  <c:v>39310</c:v>
                </c:pt>
                <c:pt idx="988">
                  <c:v>39311</c:v>
                </c:pt>
                <c:pt idx="989">
                  <c:v>39314</c:v>
                </c:pt>
                <c:pt idx="990">
                  <c:v>39315</c:v>
                </c:pt>
                <c:pt idx="991">
                  <c:v>39316</c:v>
                </c:pt>
                <c:pt idx="992">
                  <c:v>39317</c:v>
                </c:pt>
                <c:pt idx="993">
                  <c:v>39318</c:v>
                </c:pt>
                <c:pt idx="994">
                  <c:v>39321</c:v>
                </c:pt>
                <c:pt idx="995">
                  <c:v>39322</c:v>
                </c:pt>
                <c:pt idx="996">
                  <c:v>39323</c:v>
                </c:pt>
                <c:pt idx="997">
                  <c:v>39324</c:v>
                </c:pt>
                <c:pt idx="998">
                  <c:v>39325</c:v>
                </c:pt>
                <c:pt idx="999">
                  <c:v>39328</c:v>
                </c:pt>
                <c:pt idx="1000">
                  <c:v>39329</c:v>
                </c:pt>
                <c:pt idx="1001">
                  <c:v>39330</c:v>
                </c:pt>
                <c:pt idx="1002">
                  <c:v>39331</c:v>
                </c:pt>
                <c:pt idx="1003">
                  <c:v>39332</c:v>
                </c:pt>
                <c:pt idx="1004">
                  <c:v>39335</c:v>
                </c:pt>
                <c:pt idx="1005">
                  <c:v>39336</c:v>
                </c:pt>
                <c:pt idx="1006">
                  <c:v>39337</c:v>
                </c:pt>
                <c:pt idx="1007">
                  <c:v>39338</c:v>
                </c:pt>
                <c:pt idx="1008">
                  <c:v>39339</c:v>
                </c:pt>
                <c:pt idx="1009">
                  <c:v>39342</c:v>
                </c:pt>
                <c:pt idx="1010">
                  <c:v>39343</c:v>
                </c:pt>
                <c:pt idx="1011">
                  <c:v>39344</c:v>
                </c:pt>
                <c:pt idx="1012">
                  <c:v>39345</c:v>
                </c:pt>
                <c:pt idx="1013">
                  <c:v>39346</c:v>
                </c:pt>
                <c:pt idx="1014">
                  <c:v>39349</c:v>
                </c:pt>
                <c:pt idx="1015">
                  <c:v>39350</c:v>
                </c:pt>
                <c:pt idx="1016">
                  <c:v>39351</c:v>
                </c:pt>
                <c:pt idx="1017">
                  <c:v>39352</c:v>
                </c:pt>
                <c:pt idx="1018">
                  <c:v>39353</c:v>
                </c:pt>
                <c:pt idx="1019">
                  <c:v>39356</c:v>
                </c:pt>
                <c:pt idx="1020">
                  <c:v>39357</c:v>
                </c:pt>
                <c:pt idx="1021">
                  <c:v>39358</c:v>
                </c:pt>
                <c:pt idx="1022">
                  <c:v>39359</c:v>
                </c:pt>
                <c:pt idx="1023">
                  <c:v>39360</c:v>
                </c:pt>
                <c:pt idx="1024">
                  <c:v>39363</c:v>
                </c:pt>
                <c:pt idx="1025">
                  <c:v>39364</c:v>
                </c:pt>
                <c:pt idx="1026">
                  <c:v>39365</c:v>
                </c:pt>
                <c:pt idx="1027">
                  <c:v>39366</c:v>
                </c:pt>
                <c:pt idx="1028">
                  <c:v>39367</c:v>
                </c:pt>
                <c:pt idx="1029">
                  <c:v>39370</c:v>
                </c:pt>
                <c:pt idx="1030">
                  <c:v>39371</c:v>
                </c:pt>
                <c:pt idx="1031">
                  <c:v>39372</c:v>
                </c:pt>
                <c:pt idx="1032">
                  <c:v>39373</c:v>
                </c:pt>
                <c:pt idx="1033">
                  <c:v>39374</c:v>
                </c:pt>
                <c:pt idx="1034">
                  <c:v>39377</c:v>
                </c:pt>
                <c:pt idx="1035">
                  <c:v>39378</c:v>
                </c:pt>
                <c:pt idx="1036">
                  <c:v>39379</c:v>
                </c:pt>
                <c:pt idx="1037">
                  <c:v>39380</c:v>
                </c:pt>
                <c:pt idx="1038">
                  <c:v>39381</c:v>
                </c:pt>
                <c:pt idx="1039">
                  <c:v>39384</c:v>
                </c:pt>
                <c:pt idx="1040">
                  <c:v>39385</c:v>
                </c:pt>
                <c:pt idx="1041">
                  <c:v>39386</c:v>
                </c:pt>
                <c:pt idx="1042">
                  <c:v>39387</c:v>
                </c:pt>
                <c:pt idx="1043">
                  <c:v>39388</c:v>
                </c:pt>
                <c:pt idx="1044">
                  <c:v>39391</c:v>
                </c:pt>
                <c:pt idx="1045">
                  <c:v>39392</c:v>
                </c:pt>
                <c:pt idx="1046">
                  <c:v>39393</c:v>
                </c:pt>
                <c:pt idx="1047">
                  <c:v>39394</c:v>
                </c:pt>
                <c:pt idx="1048">
                  <c:v>39395</c:v>
                </c:pt>
                <c:pt idx="1049">
                  <c:v>39398</c:v>
                </c:pt>
                <c:pt idx="1050">
                  <c:v>39399</c:v>
                </c:pt>
                <c:pt idx="1051">
                  <c:v>39400</c:v>
                </c:pt>
                <c:pt idx="1052">
                  <c:v>39401</c:v>
                </c:pt>
                <c:pt idx="1053">
                  <c:v>39402</c:v>
                </c:pt>
                <c:pt idx="1054">
                  <c:v>39405</c:v>
                </c:pt>
                <c:pt idx="1055">
                  <c:v>39406</c:v>
                </c:pt>
                <c:pt idx="1056">
                  <c:v>39407</c:v>
                </c:pt>
                <c:pt idx="1057">
                  <c:v>39408</c:v>
                </c:pt>
                <c:pt idx="1058">
                  <c:v>39409</c:v>
                </c:pt>
                <c:pt idx="1059">
                  <c:v>39412</c:v>
                </c:pt>
                <c:pt idx="1060">
                  <c:v>39413</c:v>
                </c:pt>
                <c:pt idx="1061">
                  <c:v>39414</c:v>
                </c:pt>
                <c:pt idx="1062">
                  <c:v>39415</c:v>
                </c:pt>
                <c:pt idx="1063">
                  <c:v>39416</c:v>
                </c:pt>
                <c:pt idx="1064">
                  <c:v>39419</c:v>
                </c:pt>
                <c:pt idx="1065">
                  <c:v>39420</c:v>
                </c:pt>
                <c:pt idx="1066">
                  <c:v>39421</c:v>
                </c:pt>
                <c:pt idx="1067">
                  <c:v>39422</c:v>
                </c:pt>
                <c:pt idx="1068">
                  <c:v>39423</c:v>
                </c:pt>
                <c:pt idx="1069">
                  <c:v>39426</c:v>
                </c:pt>
                <c:pt idx="1070">
                  <c:v>39427</c:v>
                </c:pt>
                <c:pt idx="1071">
                  <c:v>39428</c:v>
                </c:pt>
                <c:pt idx="1072">
                  <c:v>39429</c:v>
                </c:pt>
                <c:pt idx="1073">
                  <c:v>39430</c:v>
                </c:pt>
                <c:pt idx="1074">
                  <c:v>39433</c:v>
                </c:pt>
                <c:pt idx="1075">
                  <c:v>39434</c:v>
                </c:pt>
                <c:pt idx="1076">
                  <c:v>39435</c:v>
                </c:pt>
                <c:pt idx="1077">
                  <c:v>39436</c:v>
                </c:pt>
                <c:pt idx="1078">
                  <c:v>39437</c:v>
                </c:pt>
                <c:pt idx="1079">
                  <c:v>39440</c:v>
                </c:pt>
                <c:pt idx="1080">
                  <c:v>39441</c:v>
                </c:pt>
                <c:pt idx="1081">
                  <c:v>39442</c:v>
                </c:pt>
                <c:pt idx="1082">
                  <c:v>39443</c:v>
                </c:pt>
                <c:pt idx="1083">
                  <c:v>39444</c:v>
                </c:pt>
                <c:pt idx="1084">
                  <c:v>39447</c:v>
                </c:pt>
                <c:pt idx="1085">
                  <c:v>39449</c:v>
                </c:pt>
                <c:pt idx="1086">
                  <c:v>39450</c:v>
                </c:pt>
                <c:pt idx="1087">
                  <c:v>39451</c:v>
                </c:pt>
                <c:pt idx="1088">
                  <c:v>39454</c:v>
                </c:pt>
                <c:pt idx="1089">
                  <c:v>39455</c:v>
                </c:pt>
                <c:pt idx="1090">
                  <c:v>39456</c:v>
                </c:pt>
                <c:pt idx="1091">
                  <c:v>39457</c:v>
                </c:pt>
                <c:pt idx="1092">
                  <c:v>39458</c:v>
                </c:pt>
                <c:pt idx="1093">
                  <c:v>39461</c:v>
                </c:pt>
                <c:pt idx="1094">
                  <c:v>39462</c:v>
                </c:pt>
                <c:pt idx="1095">
                  <c:v>39463</c:v>
                </c:pt>
                <c:pt idx="1096">
                  <c:v>39464</c:v>
                </c:pt>
                <c:pt idx="1097">
                  <c:v>39465</c:v>
                </c:pt>
                <c:pt idx="1098">
                  <c:v>39468</c:v>
                </c:pt>
                <c:pt idx="1099">
                  <c:v>39469</c:v>
                </c:pt>
                <c:pt idx="1100">
                  <c:v>39470</c:v>
                </c:pt>
                <c:pt idx="1101">
                  <c:v>39471</c:v>
                </c:pt>
                <c:pt idx="1102">
                  <c:v>39472</c:v>
                </c:pt>
                <c:pt idx="1103">
                  <c:v>39475</c:v>
                </c:pt>
                <c:pt idx="1104">
                  <c:v>39476</c:v>
                </c:pt>
                <c:pt idx="1105">
                  <c:v>39477</c:v>
                </c:pt>
                <c:pt idx="1106">
                  <c:v>39478</c:v>
                </c:pt>
                <c:pt idx="1107">
                  <c:v>39479</c:v>
                </c:pt>
                <c:pt idx="1108">
                  <c:v>39482</c:v>
                </c:pt>
                <c:pt idx="1109">
                  <c:v>39483</c:v>
                </c:pt>
                <c:pt idx="1110">
                  <c:v>39484</c:v>
                </c:pt>
                <c:pt idx="1111">
                  <c:v>39485</c:v>
                </c:pt>
                <c:pt idx="1112">
                  <c:v>39486</c:v>
                </c:pt>
                <c:pt idx="1113">
                  <c:v>39489</c:v>
                </c:pt>
                <c:pt idx="1114">
                  <c:v>39490</c:v>
                </c:pt>
                <c:pt idx="1115">
                  <c:v>39491</c:v>
                </c:pt>
                <c:pt idx="1116">
                  <c:v>39492</c:v>
                </c:pt>
                <c:pt idx="1117">
                  <c:v>39493</c:v>
                </c:pt>
                <c:pt idx="1118">
                  <c:v>39496</c:v>
                </c:pt>
                <c:pt idx="1119">
                  <c:v>39497</c:v>
                </c:pt>
                <c:pt idx="1120">
                  <c:v>39498</c:v>
                </c:pt>
                <c:pt idx="1121">
                  <c:v>39499</c:v>
                </c:pt>
                <c:pt idx="1122">
                  <c:v>39500</c:v>
                </c:pt>
                <c:pt idx="1123">
                  <c:v>39503</c:v>
                </c:pt>
                <c:pt idx="1124">
                  <c:v>39504</c:v>
                </c:pt>
                <c:pt idx="1125">
                  <c:v>39505</c:v>
                </c:pt>
                <c:pt idx="1126">
                  <c:v>39506</c:v>
                </c:pt>
                <c:pt idx="1127">
                  <c:v>39507</c:v>
                </c:pt>
                <c:pt idx="1128">
                  <c:v>39510</c:v>
                </c:pt>
                <c:pt idx="1129">
                  <c:v>39511</c:v>
                </c:pt>
                <c:pt idx="1130">
                  <c:v>39512</c:v>
                </c:pt>
                <c:pt idx="1131">
                  <c:v>39513</c:v>
                </c:pt>
                <c:pt idx="1132">
                  <c:v>39514</c:v>
                </c:pt>
                <c:pt idx="1133">
                  <c:v>39517</c:v>
                </c:pt>
                <c:pt idx="1134">
                  <c:v>39518</c:v>
                </c:pt>
                <c:pt idx="1135">
                  <c:v>39519</c:v>
                </c:pt>
                <c:pt idx="1136">
                  <c:v>39520</c:v>
                </c:pt>
                <c:pt idx="1137">
                  <c:v>39521</c:v>
                </c:pt>
                <c:pt idx="1138">
                  <c:v>39524</c:v>
                </c:pt>
                <c:pt idx="1139">
                  <c:v>39525</c:v>
                </c:pt>
                <c:pt idx="1140">
                  <c:v>39526</c:v>
                </c:pt>
                <c:pt idx="1141">
                  <c:v>39527</c:v>
                </c:pt>
                <c:pt idx="1142">
                  <c:v>39528</c:v>
                </c:pt>
                <c:pt idx="1143">
                  <c:v>39531</c:v>
                </c:pt>
                <c:pt idx="1144">
                  <c:v>39532</c:v>
                </c:pt>
                <c:pt idx="1145">
                  <c:v>39533</c:v>
                </c:pt>
                <c:pt idx="1146">
                  <c:v>39534</c:v>
                </c:pt>
                <c:pt idx="1147">
                  <c:v>39535</c:v>
                </c:pt>
                <c:pt idx="1148">
                  <c:v>39538</c:v>
                </c:pt>
                <c:pt idx="1149">
                  <c:v>39539</c:v>
                </c:pt>
                <c:pt idx="1150">
                  <c:v>39540</c:v>
                </c:pt>
                <c:pt idx="1151">
                  <c:v>39541</c:v>
                </c:pt>
                <c:pt idx="1152">
                  <c:v>39542</c:v>
                </c:pt>
                <c:pt idx="1153">
                  <c:v>39545</c:v>
                </c:pt>
                <c:pt idx="1154">
                  <c:v>39546</c:v>
                </c:pt>
                <c:pt idx="1155">
                  <c:v>39547</c:v>
                </c:pt>
                <c:pt idx="1156">
                  <c:v>39548</c:v>
                </c:pt>
                <c:pt idx="1157">
                  <c:v>39549</c:v>
                </c:pt>
                <c:pt idx="1158">
                  <c:v>39552</c:v>
                </c:pt>
                <c:pt idx="1159">
                  <c:v>39553</c:v>
                </c:pt>
                <c:pt idx="1160">
                  <c:v>39554</c:v>
                </c:pt>
                <c:pt idx="1161">
                  <c:v>39555</c:v>
                </c:pt>
                <c:pt idx="1162">
                  <c:v>39556</c:v>
                </c:pt>
                <c:pt idx="1163">
                  <c:v>39559</c:v>
                </c:pt>
                <c:pt idx="1164">
                  <c:v>39560</c:v>
                </c:pt>
                <c:pt idx="1165">
                  <c:v>39561</c:v>
                </c:pt>
                <c:pt idx="1166">
                  <c:v>39562</c:v>
                </c:pt>
                <c:pt idx="1167">
                  <c:v>39563</c:v>
                </c:pt>
                <c:pt idx="1168">
                  <c:v>39566</c:v>
                </c:pt>
                <c:pt idx="1169">
                  <c:v>39567</c:v>
                </c:pt>
                <c:pt idx="1170">
                  <c:v>39568</c:v>
                </c:pt>
                <c:pt idx="1171">
                  <c:v>39569</c:v>
                </c:pt>
                <c:pt idx="1172">
                  <c:v>39570</c:v>
                </c:pt>
                <c:pt idx="1173">
                  <c:v>39573</c:v>
                </c:pt>
                <c:pt idx="1174">
                  <c:v>39574</c:v>
                </c:pt>
                <c:pt idx="1175">
                  <c:v>39575</c:v>
                </c:pt>
                <c:pt idx="1176">
                  <c:v>39576</c:v>
                </c:pt>
                <c:pt idx="1177">
                  <c:v>39577</c:v>
                </c:pt>
                <c:pt idx="1178">
                  <c:v>39580</c:v>
                </c:pt>
                <c:pt idx="1179">
                  <c:v>39581</c:v>
                </c:pt>
                <c:pt idx="1180">
                  <c:v>39582</c:v>
                </c:pt>
                <c:pt idx="1181">
                  <c:v>39583</c:v>
                </c:pt>
                <c:pt idx="1182">
                  <c:v>39584</c:v>
                </c:pt>
                <c:pt idx="1183">
                  <c:v>39587</c:v>
                </c:pt>
                <c:pt idx="1184">
                  <c:v>39588</c:v>
                </c:pt>
                <c:pt idx="1185">
                  <c:v>39589</c:v>
                </c:pt>
                <c:pt idx="1186">
                  <c:v>39590</c:v>
                </c:pt>
                <c:pt idx="1187">
                  <c:v>39591</c:v>
                </c:pt>
                <c:pt idx="1188">
                  <c:v>39595</c:v>
                </c:pt>
                <c:pt idx="1189">
                  <c:v>39596</c:v>
                </c:pt>
                <c:pt idx="1190">
                  <c:v>39597</c:v>
                </c:pt>
                <c:pt idx="1191">
                  <c:v>39598</c:v>
                </c:pt>
                <c:pt idx="1192">
                  <c:v>39601</c:v>
                </c:pt>
                <c:pt idx="1193">
                  <c:v>39602</c:v>
                </c:pt>
                <c:pt idx="1194">
                  <c:v>39603</c:v>
                </c:pt>
                <c:pt idx="1195">
                  <c:v>39604</c:v>
                </c:pt>
                <c:pt idx="1196">
                  <c:v>39605</c:v>
                </c:pt>
                <c:pt idx="1197">
                  <c:v>39608</c:v>
                </c:pt>
                <c:pt idx="1198">
                  <c:v>39609</c:v>
                </c:pt>
                <c:pt idx="1199">
                  <c:v>39610</c:v>
                </c:pt>
                <c:pt idx="1200">
                  <c:v>39611</c:v>
                </c:pt>
                <c:pt idx="1201">
                  <c:v>39612</c:v>
                </c:pt>
                <c:pt idx="1202">
                  <c:v>39615</c:v>
                </c:pt>
                <c:pt idx="1203">
                  <c:v>39616</c:v>
                </c:pt>
                <c:pt idx="1204">
                  <c:v>39617</c:v>
                </c:pt>
                <c:pt idx="1205">
                  <c:v>39618</c:v>
                </c:pt>
                <c:pt idx="1206">
                  <c:v>39619</c:v>
                </c:pt>
                <c:pt idx="1207">
                  <c:v>39622</c:v>
                </c:pt>
                <c:pt idx="1208">
                  <c:v>39623</c:v>
                </c:pt>
                <c:pt idx="1209">
                  <c:v>39624</c:v>
                </c:pt>
                <c:pt idx="1210">
                  <c:v>39625</c:v>
                </c:pt>
                <c:pt idx="1211">
                  <c:v>39626</c:v>
                </c:pt>
                <c:pt idx="1212">
                  <c:v>39629</c:v>
                </c:pt>
                <c:pt idx="1213">
                  <c:v>39630</c:v>
                </c:pt>
                <c:pt idx="1214">
                  <c:v>39631</c:v>
                </c:pt>
                <c:pt idx="1215">
                  <c:v>39632</c:v>
                </c:pt>
                <c:pt idx="1216">
                  <c:v>39633</c:v>
                </c:pt>
                <c:pt idx="1217">
                  <c:v>39636</c:v>
                </c:pt>
                <c:pt idx="1218">
                  <c:v>39637</c:v>
                </c:pt>
                <c:pt idx="1219">
                  <c:v>39638</c:v>
                </c:pt>
                <c:pt idx="1220">
                  <c:v>39639</c:v>
                </c:pt>
                <c:pt idx="1221">
                  <c:v>39640</c:v>
                </c:pt>
                <c:pt idx="1222">
                  <c:v>39643</c:v>
                </c:pt>
                <c:pt idx="1223">
                  <c:v>39644</c:v>
                </c:pt>
                <c:pt idx="1224">
                  <c:v>39645</c:v>
                </c:pt>
                <c:pt idx="1225">
                  <c:v>39646</c:v>
                </c:pt>
              </c:strCache>
            </c:strRef>
          </c:cat>
          <c:val>
            <c:numRef>
              <c:f>'[3]Index_cotizacióninternacional_ '!$B$218:$B$1443</c:f>
              <c:numCache>
                <c:formatCode>General</c:formatCode>
                <c:ptCount val="1226"/>
                <c:pt idx="0">
                  <c:v>75.85</c:v>
                </c:pt>
                <c:pt idx="1">
                  <c:v>76.15</c:v>
                </c:pt>
                <c:pt idx="2">
                  <c:v>76.25</c:v>
                </c:pt>
                <c:pt idx="3">
                  <c:v>75.9</c:v>
                </c:pt>
                <c:pt idx="4">
                  <c:v>76.2</c:v>
                </c:pt>
                <c:pt idx="5">
                  <c:v>76</c:v>
                </c:pt>
                <c:pt idx="6">
                  <c:v>76</c:v>
                </c:pt>
                <c:pt idx="7">
                  <c:v>76.1</c:v>
                </c:pt>
                <c:pt idx="8">
                  <c:v>76.1</c:v>
                </c:pt>
                <c:pt idx="9">
                  <c:v>76.5</c:v>
                </c:pt>
                <c:pt idx="10">
                  <c:v>76.5</c:v>
                </c:pt>
                <c:pt idx="11">
                  <c:v>76.5</c:v>
                </c:pt>
                <c:pt idx="12">
                  <c:v>76.7</c:v>
                </c:pt>
                <c:pt idx="13">
                  <c:v>76.95</c:v>
                </c:pt>
                <c:pt idx="14">
                  <c:v>76.95</c:v>
                </c:pt>
                <c:pt idx="15">
                  <c:v>76.95</c:v>
                </c:pt>
                <c:pt idx="16">
                  <c:v>76.95</c:v>
                </c:pt>
                <c:pt idx="17">
                  <c:v>76.2</c:v>
                </c:pt>
                <c:pt idx="18">
                  <c:v>74.9</c:v>
                </c:pt>
                <c:pt idx="19">
                  <c:v>73.95</c:v>
                </c:pt>
                <c:pt idx="20">
                  <c:v>75.3</c:v>
                </c:pt>
                <c:pt idx="21">
                  <c:v>74</c:v>
                </c:pt>
                <c:pt idx="22">
                  <c:v>74.05</c:v>
                </c:pt>
                <c:pt idx="23">
                  <c:v>74.35</c:v>
                </c:pt>
                <c:pt idx="24">
                  <c:v>73.9</c:v>
                </c:pt>
                <c:pt idx="25">
                  <c:v>74.3</c:v>
                </c:pt>
                <c:pt idx="26">
                  <c:v>73.95</c:v>
                </c:pt>
                <c:pt idx="27">
                  <c:v>73.25</c:v>
                </c:pt>
                <c:pt idx="28">
                  <c:v>73.2</c:v>
                </c:pt>
                <c:pt idx="29">
                  <c:v>74</c:v>
                </c:pt>
                <c:pt idx="30">
                  <c:v>73.85</c:v>
                </c:pt>
                <c:pt idx="31">
                  <c:v>73.85</c:v>
                </c:pt>
                <c:pt idx="32">
                  <c:v>74.2</c:v>
                </c:pt>
                <c:pt idx="33">
                  <c:v>73.35</c:v>
                </c:pt>
                <c:pt idx="34">
                  <c:v>73.5</c:v>
                </c:pt>
                <c:pt idx="35">
                  <c:v>73.5</c:v>
                </c:pt>
                <c:pt idx="36">
                  <c:v>73.6</c:v>
                </c:pt>
                <c:pt idx="37">
                  <c:v>73.7</c:v>
                </c:pt>
                <c:pt idx="38">
                  <c:v>73.5</c:v>
                </c:pt>
                <c:pt idx="39">
                  <c:v>74.9</c:v>
                </c:pt>
                <c:pt idx="40">
                  <c:v>75.1</c:v>
                </c:pt>
                <c:pt idx="41">
                  <c:v>75.05</c:v>
                </c:pt>
                <c:pt idx="42">
                  <c:v>73.55</c:v>
                </c:pt>
                <c:pt idx="43">
                  <c:v>73.02</c:v>
                </c:pt>
                <c:pt idx="44">
                  <c:v>72.75</c:v>
                </c:pt>
                <c:pt idx="45">
                  <c:v>73.05</c:v>
                </c:pt>
                <c:pt idx="46">
                  <c:v>72.2</c:v>
                </c:pt>
                <c:pt idx="47">
                  <c:v>70.7</c:v>
                </c:pt>
                <c:pt idx="48">
                  <c:v>71</c:v>
                </c:pt>
                <c:pt idx="49">
                  <c:v>71.85</c:v>
                </c:pt>
                <c:pt idx="50">
                  <c:v>71.15</c:v>
                </c:pt>
                <c:pt idx="51">
                  <c:v>71.55</c:v>
                </c:pt>
                <c:pt idx="52">
                  <c:v>71.6</c:v>
                </c:pt>
                <c:pt idx="53">
                  <c:v>71.95</c:v>
                </c:pt>
                <c:pt idx="54">
                  <c:v>72.85</c:v>
                </c:pt>
                <c:pt idx="55">
                  <c:v>72.85</c:v>
                </c:pt>
                <c:pt idx="56">
                  <c:v>72.25</c:v>
                </c:pt>
                <c:pt idx="57">
                  <c:v>71.2</c:v>
                </c:pt>
                <c:pt idx="58">
                  <c:v>71.4</c:v>
                </c:pt>
                <c:pt idx="59">
                  <c:v>71.1</c:v>
                </c:pt>
                <c:pt idx="60">
                  <c:v>71.5</c:v>
                </c:pt>
                <c:pt idx="61">
                  <c:v>71.8</c:v>
                </c:pt>
                <c:pt idx="62">
                  <c:v>71.6</c:v>
                </c:pt>
                <c:pt idx="63">
                  <c:v>69.8</c:v>
                </c:pt>
                <c:pt idx="64">
                  <c:v>69.4</c:v>
                </c:pt>
                <c:pt idx="65">
                  <c:v>69.8</c:v>
                </c:pt>
                <c:pt idx="66">
                  <c:v>69.55</c:v>
                </c:pt>
                <c:pt idx="67">
                  <c:v>69.3</c:v>
                </c:pt>
                <c:pt idx="68">
                  <c:v>69.3</c:v>
                </c:pt>
                <c:pt idx="69">
                  <c:v>69.3</c:v>
                </c:pt>
                <c:pt idx="70">
                  <c:v>68.05</c:v>
                </c:pt>
                <c:pt idx="71">
                  <c:v>67.65</c:v>
                </c:pt>
                <c:pt idx="72">
                  <c:v>69.4</c:v>
                </c:pt>
                <c:pt idx="73">
                  <c:v>69.7</c:v>
                </c:pt>
                <c:pt idx="74">
                  <c:v>69.6</c:v>
                </c:pt>
                <c:pt idx="75">
                  <c:v>69.6</c:v>
                </c:pt>
                <c:pt idx="76">
                  <c:v>69.2</c:v>
                </c:pt>
                <c:pt idx="77">
                  <c:v>69.7</c:v>
                </c:pt>
                <c:pt idx="78">
                  <c:v>70.2</c:v>
                </c:pt>
                <c:pt idx="79">
                  <c:v>70.6</c:v>
                </c:pt>
                <c:pt idx="80">
                  <c:v>70</c:v>
                </c:pt>
                <c:pt idx="81">
                  <c:v>70</c:v>
                </c:pt>
                <c:pt idx="82">
                  <c:v>69.05</c:v>
                </c:pt>
                <c:pt idx="83">
                  <c:v>69.05</c:v>
                </c:pt>
                <c:pt idx="84">
                  <c:v>69.65</c:v>
                </c:pt>
                <c:pt idx="85">
                  <c:v>69.5</c:v>
                </c:pt>
                <c:pt idx="86">
                  <c:v>69.5</c:v>
                </c:pt>
                <c:pt idx="87">
                  <c:v>69.9</c:v>
                </c:pt>
                <c:pt idx="88">
                  <c:v>71.3</c:v>
                </c:pt>
                <c:pt idx="89">
                  <c:v>71.1</c:v>
                </c:pt>
                <c:pt idx="90">
                  <c:v>71.1</c:v>
                </c:pt>
                <c:pt idx="91">
                  <c:v>70.8</c:v>
                </c:pt>
                <c:pt idx="92">
                  <c:v>71.4</c:v>
                </c:pt>
                <c:pt idx="93">
                  <c:v>71</c:v>
                </c:pt>
                <c:pt idx="94">
                  <c:v>70.5</c:v>
                </c:pt>
                <c:pt idx="95">
                  <c:v>69.65</c:v>
                </c:pt>
                <c:pt idx="96">
                  <c:v>69.75</c:v>
                </c:pt>
                <c:pt idx="97">
                  <c:v>69.4</c:v>
                </c:pt>
                <c:pt idx="98">
                  <c:v>69.2</c:v>
                </c:pt>
                <c:pt idx="99">
                  <c:v>69.45</c:v>
                </c:pt>
                <c:pt idx="100">
                  <c:v>69.45</c:v>
                </c:pt>
                <c:pt idx="101">
                  <c:v>69.25</c:v>
                </c:pt>
                <c:pt idx="102">
                  <c:v>68.85</c:v>
                </c:pt>
                <c:pt idx="103">
                  <c:v>68.8</c:v>
                </c:pt>
                <c:pt idx="104">
                  <c:v>67.2</c:v>
                </c:pt>
                <c:pt idx="105">
                  <c:v>66.8</c:v>
                </c:pt>
                <c:pt idx="106">
                  <c:v>66.65</c:v>
                </c:pt>
                <c:pt idx="107">
                  <c:v>66.85</c:v>
                </c:pt>
                <c:pt idx="108">
                  <c:v>66</c:v>
                </c:pt>
                <c:pt idx="109">
                  <c:v>66</c:v>
                </c:pt>
                <c:pt idx="110">
                  <c:v>66.4</c:v>
                </c:pt>
                <c:pt idx="111">
                  <c:v>66.8</c:v>
                </c:pt>
                <c:pt idx="112">
                  <c:v>66.8</c:v>
                </c:pt>
                <c:pt idx="113">
                  <c:v>66.25</c:v>
                </c:pt>
                <c:pt idx="114">
                  <c:v>64.3</c:v>
                </c:pt>
                <c:pt idx="115">
                  <c:v>63</c:v>
                </c:pt>
                <c:pt idx="116">
                  <c:v>63.15</c:v>
                </c:pt>
                <c:pt idx="117">
                  <c:v>63.05</c:v>
                </c:pt>
                <c:pt idx="118">
                  <c:v>62.25</c:v>
                </c:pt>
                <c:pt idx="119">
                  <c:v>61.5</c:v>
                </c:pt>
                <c:pt idx="120">
                  <c:v>61.55</c:v>
                </c:pt>
                <c:pt idx="121">
                  <c:v>62</c:v>
                </c:pt>
                <c:pt idx="122">
                  <c:v>62.3</c:v>
                </c:pt>
                <c:pt idx="123">
                  <c:v>61.2</c:v>
                </c:pt>
                <c:pt idx="124">
                  <c:v>61.2</c:v>
                </c:pt>
                <c:pt idx="125">
                  <c:v>59.8</c:v>
                </c:pt>
                <c:pt idx="126">
                  <c:v>58.8</c:v>
                </c:pt>
                <c:pt idx="127">
                  <c:v>58.65</c:v>
                </c:pt>
                <c:pt idx="128">
                  <c:v>58.65</c:v>
                </c:pt>
                <c:pt idx="129">
                  <c:v>58.25</c:v>
                </c:pt>
                <c:pt idx="130">
                  <c:v>58.15</c:v>
                </c:pt>
                <c:pt idx="131">
                  <c:v>57.75</c:v>
                </c:pt>
                <c:pt idx="132">
                  <c:v>57.75</c:v>
                </c:pt>
                <c:pt idx="133">
                  <c:v>56.75</c:v>
                </c:pt>
                <c:pt idx="134">
                  <c:v>56.75</c:v>
                </c:pt>
                <c:pt idx="135">
                  <c:v>56.75</c:v>
                </c:pt>
                <c:pt idx="136">
                  <c:v>56.75</c:v>
                </c:pt>
                <c:pt idx="137">
                  <c:v>56.75</c:v>
                </c:pt>
                <c:pt idx="138">
                  <c:v>56.75</c:v>
                </c:pt>
                <c:pt idx="139">
                  <c:v>57.15</c:v>
                </c:pt>
                <c:pt idx="140">
                  <c:v>56.9</c:v>
                </c:pt>
                <c:pt idx="141">
                  <c:v>56.2</c:v>
                </c:pt>
                <c:pt idx="142">
                  <c:v>56.15</c:v>
                </c:pt>
                <c:pt idx="143">
                  <c:v>56.15</c:v>
                </c:pt>
                <c:pt idx="144">
                  <c:v>55</c:v>
                </c:pt>
                <c:pt idx="145">
                  <c:v>55</c:v>
                </c:pt>
                <c:pt idx="146">
                  <c:v>54.5</c:v>
                </c:pt>
                <c:pt idx="147">
                  <c:v>51.65</c:v>
                </c:pt>
                <c:pt idx="148">
                  <c:v>51.75</c:v>
                </c:pt>
                <c:pt idx="149">
                  <c:v>52.65</c:v>
                </c:pt>
                <c:pt idx="150">
                  <c:v>52.45</c:v>
                </c:pt>
                <c:pt idx="151">
                  <c:v>53.05</c:v>
                </c:pt>
                <c:pt idx="152">
                  <c:v>52.45</c:v>
                </c:pt>
                <c:pt idx="153">
                  <c:v>52.45</c:v>
                </c:pt>
                <c:pt idx="154">
                  <c:v>52.45</c:v>
                </c:pt>
                <c:pt idx="155">
                  <c:v>52.45</c:v>
                </c:pt>
                <c:pt idx="156">
                  <c:v>51.5</c:v>
                </c:pt>
                <c:pt idx="157">
                  <c:v>51.5</c:v>
                </c:pt>
                <c:pt idx="158">
                  <c:v>51.7</c:v>
                </c:pt>
                <c:pt idx="159">
                  <c:v>53.6</c:v>
                </c:pt>
                <c:pt idx="160">
                  <c:v>53.75</c:v>
                </c:pt>
                <c:pt idx="161">
                  <c:v>54</c:v>
                </c:pt>
                <c:pt idx="162">
                  <c:v>56.1</c:v>
                </c:pt>
                <c:pt idx="163">
                  <c:v>56.15</c:v>
                </c:pt>
                <c:pt idx="164">
                  <c:v>56.35</c:v>
                </c:pt>
                <c:pt idx="165">
                  <c:v>56</c:v>
                </c:pt>
                <c:pt idx="166">
                  <c:v>55.2</c:v>
                </c:pt>
                <c:pt idx="167">
                  <c:v>57.4</c:v>
                </c:pt>
                <c:pt idx="168">
                  <c:v>59.45</c:v>
                </c:pt>
                <c:pt idx="169">
                  <c:v>59.15</c:v>
                </c:pt>
                <c:pt idx="170">
                  <c:v>59.5</c:v>
                </c:pt>
                <c:pt idx="171">
                  <c:v>57.35</c:v>
                </c:pt>
                <c:pt idx="172">
                  <c:v>57.35</c:v>
                </c:pt>
                <c:pt idx="173">
                  <c:v>58.1</c:v>
                </c:pt>
                <c:pt idx="174">
                  <c:v>58.35</c:v>
                </c:pt>
                <c:pt idx="175">
                  <c:v>58.05</c:v>
                </c:pt>
                <c:pt idx="176">
                  <c:v>57</c:v>
                </c:pt>
                <c:pt idx="177">
                  <c:v>58.1</c:v>
                </c:pt>
                <c:pt idx="178">
                  <c:v>56.9</c:v>
                </c:pt>
                <c:pt idx="179">
                  <c:v>56.85</c:v>
                </c:pt>
                <c:pt idx="180">
                  <c:v>54.75</c:v>
                </c:pt>
                <c:pt idx="181">
                  <c:v>55.2</c:v>
                </c:pt>
                <c:pt idx="182">
                  <c:v>54.5</c:v>
                </c:pt>
                <c:pt idx="183">
                  <c:v>54.85</c:v>
                </c:pt>
                <c:pt idx="184">
                  <c:v>55.7</c:v>
                </c:pt>
                <c:pt idx="185">
                  <c:v>55.55</c:v>
                </c:pt>
                <c:pt idx="186">
                  <c:v>54.25</c:v>
                </c:pt>
                <c:pt idx="187">
                  <c:v>54.85</c:v>
                </c:pt>
                <c:pt idx="188">
                  <c:v>54.85</c:v>
                </c:pt>
                <c:pt idx="189">
                  <c:v>53.85</c:v>
                </c:pt>
                <c:pt idx="190">
                  <c:v>53.25</c:v>
                </c:pt>
                <c:pt idx="191">
                  <c:v>53.4</c:v>
                </c:pt>
                <c:pt idx="192">
                  <c:v>53.45</c:v>
                </c:pt>
                <c:pt idx="193">
                  <c:v>53.25</c:v>
                </c:pt>
                <c:pt idx="194">
                  <c:v>54.05</c:v>
                </c:pt>
                <c:pt idx="195">
                  <c:v>53.45</c:v>
                </c:pt>
                <c:pt idx="196">
                  <c:v>53.45</c:v>
                </c:pt>
                <c:pt idx="197">
                  <c:v>52.9</c:v>
                </c:pt>
                <c:pt idx="198">
                  <c:v>51.65</c:v>
                </c:pt>
                <c:pt idx="199">
                  <c:v>52.3</c:v>
                </c:pt>
                <c:pt idx="200">
                  <c:v>52.8</c:v>
                </c:pt>
                <c:pt idx="201">
                  <c:v>52.45</c:v>
                </c:pt>
                <c:pt idx="202">
                  <c:v>52.65</c:v>
                </c:pt>
                <c:pt idx="203">
                  <c:v>52.85</c:v>
                </c:pt>
                <c:pt idx="204">
                  <c:v>52.65</c:v>
                </c:pt>
                <c:pt idx="205">
                  <c:v>51.8</c:v>
                </c:pt>
                <c:pt idx="206">
                  <c:v>51.8</c:v>
                </c:pt>
                <c:pt idx="207">
                  <c:v>52.15</c:v>
                </c:pt>
                <c:pt idx="208">
                  <c:v>52.2</c:v>
                </c:pt>
                <c:pt idx="209">
                  <c:v>51.7</c:v>
                </c:pt>
                <c:pt idx="210">
                  <c:v>50.95</c:v>
                </c:pt>
                <c:pt idx="211">
                  <c:v>50.95</c:v>
                </c:pt>
                <c:pt idx="212">
                  <c:v>50.25</c:v>
                </c:pt>
                <c:pt idx="213">
                  <c:v>50.25</c:v>
                </c:pt>
                <c:pt idx="214">
                  <c:v>50.05</c:v>
                </c:pt>
                <c:pt idx="215">
                  <c:v>49.45</c:v>
                </c:pt>
                <c:pt idx="216">
                  <c:v>49.55</c:v>
                </c:pt>
                <c:pt idx="217">
                  <c:v>49.55</c:v>
                </c:pt>
                <c:pt idx="218">
                  <c:v>49.4</c:v>
                </c:pt>
                <c:pt idx="219">
                  <c:v>49.3</c:v>
                </c:pt>
                <c:pt idx="220">
                  <c:v>49.3</c:v>
                </c:pt>
                <c:pt idx="221">
                  <c:v>49.3</c:v>
                </c:pt>
                <c:pt idx="222">
                  <c:v>48.45</c:v>
                </c:pt>
                <c:pt idx="223">
                  <c:v>48.45</c:v>
                </c:pt>
                <c:pt idx="224">
                  <c:v>48.45</c:v>
                </c:pt>
                <c:pt idx="225">
                  <c:v>48.55</c:v>
                </c:pt>
                <c:pt idx="226">
                  <c:v>48.8</c:v>
                </c:pt>
                <c:pt idx="227">
                  <c:v>48.9</c:v>
                </c:pt>
                <c:pt idx="228">
                  <c:v>48.9</c:v>
                </c:pt>
                <c:pt idx="229">
                  <c:v>48.9</c:v>
                </c:pt>
                <c:pt idx="230">
                  <c:v>48.65</c:v>
                </c:pt>
                <c:pt idx="231">
                  <c:v>48.6</c:v>
                </c:pt>
                <c:pt idx="232">
                  <c:v>48.65</c:v>
                </c:pt>
                <c:pt idx="233">
                  <c:v>48.85</c:v>
                </c:pt>
                <c:pt idx="234">
                  <c:v>48.7</c:v>
                </c:pt>
                <c:pt idx="235">
                  <c:v>48.7</c:v>
                </c:pt>
                <c:pt idx="236">
                  <c:v>48.3</c:v>
                </c:pt>
                <c:pt idx="237">
                  <c:v>48.3</c:v>
                </c:pt>
                <c:pt idx="238">
                  <c:v>48.55</c:v>
                </c:pt>
                <c:pt idx="239">
                  <c:v>48.55</c:v>
                </c:pt>
                <c:pt idx="240">
                  <c:v>48.8</c:v>
                </c:pt>
                <c:pt idx="241">
                  <c:v>48.5</c:v>
                </c:pt>
                <c:pt idx="242">
                  <c:v>48.6</c:v>
                </c:pt>
                <c:pt idx="243">
                  <c:v>48.4</c:v>
                </c:pt>
                <c:pt idx="244">
                  <c:v>48.4</c:v>
                </c:pt>
                <c:pt idx="245">
                  <c:v>48.5</c:v>
                </c:pt>
                <c:pt idx="246">
                  <c:v>48.65</c:v>
                </c:pt>
                <c:pt idx="247">
                  <c:v>48.65</c:v>
                </c:pt>
                <c:pt idx="248">
                  <c:v>48.65</c:v>
                </c:pt>
                <c:pt idx="249">
                  <c:v>48.65</c:v>
                </c:pt>
                <c:pt idx="250">
                  <c:v>48.65</c:v>
                </c:pt>
                <c:pt idx="251">
                  <c:v>48.65</c:v>
                </c:pt>
                <c:pt idx="252">
                  <c:v>48.65</c:v>
                </c:pt>
                <c:pt idx="253">
                  <c:v>48.8</c:v>
                </c:pt>
                <c:pt idx="254">
                  <c:v>48.75</c:v>
                </c:pt>
                <c:pt idx="255">
                  <c:v>49.1</c:v>
                </c:pt>
                <c:pt idx="256">
                  <c:v>49.5</c:v>
                </c:pt>
                <c:pt idx="257">
                  <c:v>50.1</c:v>
                </c:pt>
                <c:pt idx="258">
                  <c:v>51.1</c:v>
                </c:pt>
                <c:pt idx="259">
                  <c:v>51.6</c:v>
                </c:pt>
                <c:pt idx="260">
                  <c:v>51.6</c:v>
                </c:pt>
                <c:pt idx="261">
                  <c:v>51.6</c:v>
                </c:pt>
                <c:pt idx="262">
                  <c:v>51.6</c:v>
                </c:pt>
                <c:pt idx="263">
                  <c:v>51.6</c:v>
                </c:pt>
                <c:pt idx="264">
                  <c:v>51.6</c:v>
                </c:pt>
                <c:pt idx="265">
                  <c:v>52.3</c:v>
                </c:pt>
                <c:pt idx="266">
                  <c:v>52.55</c:v>
                </c:pt>
                <c:pt idx="267">
                  <c:v>52.55</c:v>
                </c:pt>
                <c:pt idx="268">
                  <c:v>52.2</c:v>
                </c:pt>
                <c:pt idx="269">
                  <c:v>52.05</c:v>
                </c:pt>
                <c:pt idx="270">
                  <c:v>52.35</c:v>
                </c:pt>
                <c:pt idx="271">
                  <c:v>52.35</c:v>
                </c:pt>
                <c:pt idx="272">
                  <c:v>50.65</c:v>
                </c:pt>
                <c:pt idx="273">
                  <c:v>50.4</c:v>
                </c:pt>
                <c:pt idx="274">
                  <c:v>50.4</c:v>
                </c:pt>
                <c:pt idx="275">
                  <c:v>50.65</c:v>
                </c:pt>
                <c:pt idx="276">
                  <c:v>50.7</c:v>
                </c:pt>
                <c:pt idx="277">
                  <c:v>50.5</c:v>
                </c:pt>
                <c:pt idx="278">
                  <c:v>50.5</c:v>
                </c:pt>
                <c:pt idx="279">
                  <c:v>50.5</c:v>
                </c:pt>
                <c:pt idx="280">
                  <c:v>50.5</c:v>
                </c:pt>
                <c:pt idx="281">
                  <c:v>50.5</c:v>
                </c:pt>
                <c:pt idx="282">
                  <c:v>51.8</c:v>
                </c:pt>
                <c:pt idx="283">
                  <c:v>51.8</c:v>
                </c:pt>
                <c:pt idx="284">
                  <c:v>52</c:v>
                </c:pt>
                <c:pt idx="285">
                  <c:v>52.8</c:v>
                </c:pt>
                <c:pt idx="286">
                  <c:v>52.75</c:v>
                </c:pt>
                <c:pt idx="287">
                  <c:v>52.75</c:v>
                </c:pt>
                <c:pt idx="288">
                  <c:v>53.3</c:v>
                </c:pt>
                <c:pt idx="289">
                  <c:v>53.3</c:v>
                </c:pt>
                <c:pt idx="290">
                  <c:v>54.45</c:v>
                </c:pt>
                <c:pt idx="291">
                  <c:v>54.45</c:v>
                </c:pt>
                <c:pt idx="292">
                  <c:v>54.25</c:v>
                </c:pt>
                <c:pt idx="293">
                  <c:v>55.45</c:v>
                </c:pt>
                <c:pt idx="294">
                  <c:v>55.95</c:v>
                </c:pt>
                <c:pt idx="295">
                  <c:v>55.85</c:v>
                </c:pt>
                <c:pt idx="296">
                  <c:v>55.75</c:v>
                </c:pt>
                <c:pt idx="297">
                  <c:v>55.75</c:v>
                </c:pt>
                <c:pt idx="298">
                  <c:v>56</c:v>
                </c:pt>
                <c:pt idx="299">
                  <c:v>55.9</c:v>
                </c:pt>
                <c:pt idx="300">
                  <c:v>56.1</c:v>
                </c:pt>
                <c:pt idx="301">
                  <c:v>56.4</c:v>
                </c:pt>
                <c:pt idx="302">
                  <c:v>56.7</c:v>
                </c:pt>
                <c:pt idx="303">
                  <c:v>57.3</c:v>
                </c:pt>
                <c:pt idx="304">
                  <c:v>57.15</c:v>
                </c:pt>
                <c:pt idx="305">
                  <c:v>57.25</c:v>
                </c:pt>
                <c:pt idx="306">
                  <c:v>57.25</c:v>
                </c:pt>
                <c:pt idx="307">
                  <c:v>56</c:v>
                </c:pt>
                <c:pt idx="308">
                  <c:v>55.7</c:v>
                </c:pt>
                <c:pt idx="309">
                  <c:v>55.2</c:v>
                </c:pt>
                <c:pt idx="310">
                  <c:v>55.8</c:v>
                </c:pt>
                <c:pt idx="311">
                  <c:v>55.65</c:v>
                </c:pt>
                <c:pt idx="312">
                  <c:v>57.85</c:v>
                </c:pt>
                <c:pt idx="313">
                  <c:v>57.45</c:v>
                </c:pt>
                <c:pt idx="314">
                  <c:v>57.3</c:v>
                </c:pt>
                <c:pt idx="315">
                  <c:v>57.25</c:v>
                </c:pt>
                <c:pt idx="316">
                  <c:v>57.2</c:v>
                </c:pt>
                <c:pt idx="317">
                  <c:v>57.15</c:v>
                </c:pt>
                <c:pt idx="318">
                  <c:v>56.65</c:v>
                </c:pt>
                <c:pt idx="319">
                  <c:v>56</c:v>
                </c:pt>
                <c:pt idx="320">
                  <c:v>56.5</c:v>
                </c:pt>
                <c:pt idx="321">
                  <c:v>56.95</c:v>
                </c:pt>
                <c:pt idx="322">
                  <c:v>56.95</c:v>
                </c:pt>
                <c:pt idx="323">
                  <c:v>56.95</c:v>
                </c:pt>
                <c:pt idx="324">
                  <c:v>55.85</c:v>
                </c:pt>
                <c:pt idx="325">
                  <c:v>56.05</c:v>
                </c:pt>
                <c:pt idx="326">
                  <c:v>56.05</c:v>
                </c:pt>
                <c:pt idx="327">
                  <c:v>56.1</c:v>
                </c:pt>
                <c:pt idx="328">
                  <c:v>56.55</c:v>
                </c:pt>
                <c:pt idx="329">
                  <c:v>56.55</c:v>
                </c:pt>
                <c:pt idx="330">
                  <c:v>56.55</c:v>
                </c:pt>
                <c:pt idx="331">
                  <c:v>56.5</c:v>
                </c:pt>
                <c:pt idx="332">
                  <c:v>58</c:v>
                </c:pt>
                <c:pt idx="333">
                  <c:v>58.55</c:v>
                </c:pt>
                <c:pt idx="334">
                  <c:v>58.55</c:v>
                </c:pt>
                <c:pt idx="335">
                  <c:v>58.65</c:v>
                </c:pt>
                <c:pt idx="336">
                  <c:v>58.3</c:v>
                </c:pt>
                <c:pt idx="337">
                  <c:v>56.6</c:v>
                </c:pt>
                <c:pt idx="338">
                  <c:v>55.6</c:v>
                </c:pt>
                <c:pt idx="339">
                  <c:v>56</c:v>
                </c:pt>
                <c:pt idx="340">
                  <c:v>56.1</c:v>
                </c:pt>
                <c:pt idx="341">
                  <c:v>56.55</c:v>
                </c:pt>
                <c:pt idx="342">
                  <c:v>57.05</c:v>
                </c:pt>
                <c:pt idx="343">
                  <c:v>57.3</c:v>
                </c:pt>
                <c:pt idx="344">
                  <c:v>56.5</c:v>
                </c:pt>
                <c:pt idx="345">
                  <c:v>56.1</c:v>
                </c:pt>
                <c:pt idx="346">
                  <c:v>55.5</c:v>
                </c:pt>
                <c:pt idx="347">
                  <c:v>55.5</c:v>
                </c:pt>
                <c:pt idx="348">
                  <c:v>55.5</c:v>
                </c:pt>
                <c:pt idx="349">
                  <c:v>54.7</c:v>
                </c:pt>
                <c:pt idx="350">
                  <c:v>54.7</c:v>
                </c:pt>
                <c:pt idx="351">
                  <c:v>54.7</c:v>
                </c:pt>
                <c:pt idx="352">
                  <c:v>54.7</c:v>
                </c:pt>
                <c:pt idx="353">
                  <c:v>54.8</c:v>
                </c:pt>
                <c:pt idx="354">
                  <c:v>54.8</c:v>
                </c:pt>
                <c:pt idx="355">
                  <c:v>54.8</c:v>
                </c:pt>
                <c:pt idx="356">
                  <c:v>53.95</c:v>
                </c:pt>
                <c:pt idx="357">
                  <c:v>53.85</c:v>
                </c:pt>
                <c:pt idx="358">
                  <c:v>53.95</c:v>
                </c:pt>
                <c:pt idx="359">
                  <c:v>53.25</c:v>
                </c:pt>
                <c:pt idx="360">
                  <c:v>53.65</c:v>
                </c:pt>
                <c:pt idx="361">
                  <c:v>53.35</c:v>
                </c:pt>
                <c:pt idx="362">
                  <c:v>53.35</c:v>
                </c:pt>
                <c:pt idx="363">
                  <c:v>52.85</c:v>
                </c:pt>
                <c:pt idx="364">
                  <c:v>53.1</c:v>
                </c:pt>
                <c:pt idx="365">
                  <c:v>53.25</c:v>
                </c:pt>
                <c:pt idx="366">
                  <c:v>53</c:v>
                </c:pt>
                <c:pt idx="367">
                  <c:v>52.6</c:v>
                </c:pt>
                <c:pt idx="368">
                  <c:v>52.55</c:v>
                </c:pt>
                <c:pt idx="369">
                  <c:v>52.95</c:v>
                </c:pt>
                <c:pt idx="370">
                  <c:v>54.05</c:v>
                </c:pt>
                <c:pt idx="371">
                  <c:v>54.55</c:v>
                </c:pt>
                <c:pt idx="372">
                  <c:v>54.25</c:v>
                </c:pt>
                <c:pt idx="373">
                  <c:v>54.7</c:v>
                </c:pt>
                <c:pt idx="374">
                  <c:v>55.7</c:v>
                </c:pt>
                <c:pt idx="375">
                  <c:v>56.15</c:v>
                </c:pt>
                <c:pt idx="376">
                  <c:v>55.55</c:v>
                </c:pt>
                <c:pt idx="377">
                  <c:v>56.4</c:v>
                </c:pt>
                <c:pt idx="378">
                  <c:v>56.8</c:v>
                </c:pt>
                <c:pt idx="379">
                  <c:v>56.8</c:v>
                </c:pt>
                <c:pt idx="380">
                  <c:v>56.8</c:v>
                </c:pt>
                <c:pt idx="381">
                  <c:v>57.6</c:v>
                </c:pt>
                <c:pt idx="382">
                  <c:v>56.6</c:v>
                </c:pt>
                <c:pt idx="383">
                  <c:v>57.1</c:v>
                </c:pt>
                <c:pt idx="384">
                  <c:v>57.05</c:v>
                </c:pt>
                <c:pt idx="385">
                  <c:v>56.55</c:v>
                </c:pt>
                <c:pt idx="386">
                  <c:v>54.15</c:v>
                </c:pt>
                <c:pt idx="387">
                  <c:v>54</c:v>
                </c:pt>
                <c:pt idx="388">
                  <c:v>54</c:v>
                </c:pt>
                <c:pt idx="389">
                  <c:v>53.9</c:v>
                </c:pt>
                <c:pt idx="390">
                  <c:v>53.4</c:v>
                </c:pt>
                <c:pt idx="391">
                  <c:v>53.6</c:v>
                </c:pt>
                <c:pt idx="392">
                  <c:v>53.4</c:v>
                </c:pt>
                <c:pt idx="393">
                  <c:v>53.65</c:v>
                </c:pt>
                <c:pt idx="394">
                  <c:v>54.15</c:v>
                </c:pt>
                <c:pt idx="395">
                  <c:v>54.15</c:v>
                </c:pt>
                <c:pt idx="396">
                  <c:v>54.15</c:v>
                </c:pt>
                <c:pt idx="397">
                  <c:v>54.1</c:v>
                </c:pt>
                <c:pt idx="398">
                  <c:v>54.3</c:v>
                </c:pt>
                <c:pt idx="399">
                  <c:v>55.55</c:v>
                </c:pt>
                <c:pt idx="400">
                  <c:v>55.55</c:v>
                </c:pt>
                <c:pt idx="401">
                  <c:v>55.55</c:v>
                </c:pt>
                <c:pt idx="402">
                  <c:v>55.55</c:v>
                </c:pt>
                <c:pt idx="403">
                  <c:v>55.55</c:v>
                </c:pt>
                <c:pt idx="404">
                  <c:v>55.15</c:v>
                </c:pt>
                <c:pt idx="405">
                  <c:v>54.75</c:v>
                </c:pt>
                <c:pt idx="406">
                  <c:v>54.7</c:v>
                </c:pt>
                <c:pt idx="407">
                  <c:v>54.1</c:v>
                </c:pt>
                <c:pt idx="408">
                  <c:v>53.55</c:v>
                </c:pt>
                <c:pt idx="409">
                  <c:v>52.9</c:v>
                </c:pt>
                <c:pt idx="410">
                  <c:v>52.75</c:v>
                </c:pt>
                <c:pt idx="411">
                  <c:v>52.65</c:v>
                </c:pt>
                <c:pt idx="412">
                  <c:v>53.15</c:v>
                </c:pt>
                <c:pt idx="413">
                  <c:v>52.75</c:v>
                </c:pt>
                <c:pt idx="414">
                  <c:v>52.9</c:v>
                </c:pt>
                <c:pt idx="415">
                  <c:v>52.9</c:v>
                </c:pt>
                <c:pt idx="416">
                  <c:v>53.2</c:v>
                </c:pt>
                <c:pt idx="417">
                  <c:v>52.8</c:v>
                </c:pt>
                <c:pt idx="418">
                  <c:v>52.25</c:v>
                </c:pt>
                <c:pt idx="419">
                  <c:v>52.75</c:v>
                </c:pt>
                <c:pt idx="420">
                  <c:v>53.35</c:v>
                </c:pt>
                <c:pt idx="421">
                  <c:v>53.15</c:v>
                </c:pt>
                <c:pt idx="422">
                  <c:v>53.2</c:v>
                </c:pt>
                <c:pt idx="423">
                  <c:v>53.2</c:v>
                </c:pt>
                <c:pt idx="424">
                  <c:v>53.2</c:v>
                </c:pt>
                <c:pt idx="425">
                  <c:v>54.8</c:v>
                </c:pt>
                <c:pt idx="426">
                  <c:v>55.8</c:v>
                </c:pt>
                <c:pt idx="427">
                  <c:v>55.25</c:v>
                </c:pt>
                <c:pt idx="428">
                  <c:v>55.25</c:v>
                </c:pt>
                <c:pt idx="429">
                  <c:v>55.05</c:v>
                </c:pt>
                <c:pt idx="430">
                  <c:v>53.95</c:v>
                </c:pt>
                <c:pt idx="431">
                  <c:v>53.95</c:v>
                </c:pt>
                <c:pt idx="432">
                  <c:v>53.6</c:v>
                </c:pt>
                <c:pt idx="433">
                  <c:v>53.85</c:v>
                </c:pt>
                <c:pt idx="434">
                  <c:v>55.45</c:v>
                </c:pt>
                <c:pt idx="435">
                  <c:v>54.75</c:v>
                </c:pt>
                <c:pt idx="436">
                  <c:v>55.45</c:v>
                </c:pt>
                <c:pt idx="437">
                  <c:v>55.45</c:v>
                </c:pt>
                <c:pt idx="438">
                  <c:v>55.05</c:v>
                </c:pt>
                <c:pt idx="439">
                  <c:v>55.05</c:v>
                </c:pt>
                <c:pt idx="440">
                  <c:v>57</c:v>
                </c:pt>
                <c:pt idx="441">
                  <c:v>57</c:v>
                </c:pt>
                <c:pt idx="442">
                  <c:v>57.55</c:v>
                </c:pt>
                <c:pt idx="443">
                  <c:v>56.55</c:v>
                </c:pt>
                <c:pt idx="444">
                  <c:v>57.25</c:v>
                </c:pt>
                <c:pt idx="445">
                  <c:v>56.75</c:v>
                </c:pt>
                <c:pt idx="446">
                  <c:v>57.45</c:v>
                </c:pt>
                <c:pt idx="447">
                  <c:v>57.45</c:v>
                </c:pt>
                <c:pt idx="448">
                  <c:v>57.45</c:v>
                </c:pt>
                <c:pt idx="449">
                  <c:v>59.15</c:v>
                </c:pt>
                <c:pt idx="450">
                  <c:v>58.95</c:v>
                </c:pt>
                <c:pt idx="451">
                  <c:v>59.4</c:v>
                </c:pt>
                <c:pt idx="452">
                  <c:v>59.85</c:v>
                </c:pt>
                <c:pt idx="453">
                  <c:v>60</c:v>
                </c:pt>
                <c:pt idx="454">
                  <c:v>59.4</c:v>
                </c:pt>
                <c:pt idx="455">
                  <c:v>59</c:v>
                </c:pt>
                <c:pt idx="456">
                  <c:v>58.45</c:v>
                </c:pt>
                <c:pt idx="457">
                  <c:v>57.95</c:v>
                </c:pt>
                <c:pt idx="458">
                  <c:v>58.65</c:v>
                </c:pt>
                <c:pt idx="459">
                  <c:v>58.45</c:v>
                </c:pt>
                <c:pt idx="460">
                  <c:v>59.3</c:v>
                </c:pt>
                <c:pt idx="461">
                  <c:v>59.05</c:v>
                </c:pt>
                <c:pt idx="462">
                  <c:v>57.45</c:v>
                </c:pt>
                <c:pt idx="463">
                  <c:v>57.75</c:v>
                </c:pt>
                <c:pt idx="464">
                  <c:v>57.35</c:v>
                </c:pt>
                <c:pt idx="465">
                  <c:v>57.4</c:v>
                </c:pt>
                <c:pt idx="466">
                  <c:v>57.4</c:v>
                </c:pt>
                <c:pt idx="467">
                  <c:v>57.3</c:v>
                </c:pt>
                <c:pt idx="468">
                  <c:v>57.25</c:v>
                </c:pt>
                <c:pt idx="469">
                  <c:v>57.25</c:v>
                </c:pt>
                <c:pt idx="470">
                  <c:v>57.2</c:v>
                </c:pt>
                <c:pt idx="471">
                  <c:v>56.8</c:v>
                </c:pt>
                <c:pt idx="472">
                  <c:v>56.8</c:v>
                </c:pt>
                <c:pt idx="473">
                  <c:v>57.25</c:v>
                </c:pt>
                <c:pt idx="474">
                  <c:v>57.2</c:v>
                </c:pt>
                <c:pt idx="475">
                  <c:v>56.95</c:v>
                </c:pt>
                <c:pt idx="476">
                  <c:v>56.9</c:v>
                </c:pt>
                <c:pt idx="477">
                  <c:v>56.9</c:v>
                </c:pt>
                <c:pt idx="478">
                  <c:v>56.65</c:v>
                </c:pt>
                <c:pt idx="479">
                  <c:v>56.15</c:v>
                </c:pt>
                <c:pt idx="480">
                  <c:v>56.95</c:v>
                </c:pt>
                <c:pt idx="481">
                  <c:v>56.2</c:v>
                </c:pt>
                <c:pt idx="482">
                  <c:v>56.2</c:v>
                </c:pt>
                <c:pt idx="483">
                  <c:v>56.2</c:v>
                </c:pt>
                <c:pt idx="484">
                  <c:v>55.95</c:v>
                </c:pt>
                <c:pt idx="485">
                  <c:v>55.95</c:v>
                </c:pt>
                <c:pt idx="486">
                  <c:v>55.8</c:v>
                </c:pt>
                <c:pt idx="487">
                  <c:v>55.55</c:v>
                </c:pt>
                <c:pt idx="488">
                  <c:v>55.6</c:v>
                </c:pt>
                <c:pt idx="489">
                  <c:v>55.8</c:v>
                </c:pt>
                <c:pt idx="490">
                  <c:v>55.9</c:v>
                </c:pt>
                <c:pt idx="491">
                  <c:v>55.9</c:v>
                </c:pt>
                <c:pt idx="492">
                  <c:v>56.15</c:v>
                </c:pt>
                <c:pt idx="493">
                  <c:v>56.15</c:v>
                </c:pt>
                <c:pt idx="494">
                  <c:v>56.15</c:v>
                </c:pt>
                <c:pt idx="495">
                  <c:v>56.65</c:v>
                </c:pt>
                <c:pt idx="496">
                  <c:v>56.8</c:v>
                </c:pt>
                <c:pt idx="497">
                  <c:v>56.8</c:v>
                </c:pt>
                <c:pt idx="498">
                  <c:v>56.85</c:v>
                </c:pt>
                <c:pt idx="499">
                  <c:v>56.85</c:v>
                </c:pt>
                <c:pt idx="500">
                  <c:v>56.85</c:v>
                </c:pt>
                <c:pt idx="501">
                  <c:v>56.71</c:v>
                </c:pt>
                <c:pt idx="502">
                  <c:v>57.4</c:v>
                </c:pt>
                <c:pt idx="503">
                  <c:v>57.4</c:v>
                </c:pt>
                <c:pt idx="504">
                  <c:v>57.4</c:v>
                </c:pt>
                <c:pt idx="505">
                  <c:v>57.35</c:v>
                </c:pt>
                <c:pt idx="506">
                  <c:v>57.45</c:v>
                </c:pt>
                <c:pt idx="507">
                  <c:v>58.1</c:v>
                </c:pt>
                <c:pt idx="508">
                  <c:v>58.1</c:v>
                </c:pt>
                <c:pt idx="509">
                  <c:v>58.1</c:v>
                </c:pt>
                <c:pt idx="510">
                  <c:v>58.35</c:v>
                </c:pt>
                <c:pt idx="511">
                  <c:v>58.9</c:v>
                </c:pt>
                <c:pt idx="512">
                  <c:v>58.9</c:v>
                </c:pt>
                <c:pt idx="513">
                  <c:v>58.9</c:v>
                </c:pt>
                <c:pt idx="514">
                  <c:v>58.9</c:v>
                </c:pt>
                <c:pt idx="515">
                  <c:v>59.2</c:v>
                </c:pt>
                <c:pt idx="516">
                  <c:v>59.35</c:v>
                </c:pt>
                <c:pt idx="517">
                  <c:v>58.65</c:v>
                </c:pt>
                <c:pt idx="518">
                  <c:v>59.4</c:v>
                </c:pt>
                <c:pt idx="519">
                  <c:v>60.1</c:v>
                </c:pt>
                <c:pt idx="520">
                  <c:v>60.1</c:v>
                </c:pt>
                <c:pt idx="521">
                  <c:v>60.1</c:v>
                </c:pt>
                <c:pt idx="522">
                  <c:v>60.1</c:v>
                </c:pt>
                <c:pt idx="523">
                  <c:v>60.1</c:v>
                </c:pt>
                <c:pt idx="524">
                  <c:v>59.7</c:v>
                </c:pt>
                <c:pt idx="525">
                  <c:v>59.45</c:v>
                </c:pt>
                <c:pt idx="526">
                  <c:v>59.55</c:v>
                </c:pt>
                <c:pt idx="527">
                  <c:v>59.85</c:v>
                </c:pt>
                <c:pt idx="528">
                  <c:v>61.15</c:v>
                </c:pt>
                <c:pt idx="529">
                  <c:v>61.15</c:v>
                </c:pt>
                <c:pt idx="530">
                  <c:v>61.25</c:v>
                </c:pt>
                <c:pt idx="531">
                  <c:v>60.15</c:v>
                </c:pt>
                <c:pt idx="532">
                  <c:v>60.9</c:v>
                </c:pt>
                <c:pt idx="533">
                  <c:v>60.9</c:v>
                </c:pt>
                <c:pt idx="534">
                  <c:v>60.75</c:v>
                </c:pt>
                <c:pt idx="535">
                  <c:v>60.65</c:v>
                </c:pt>
                <c:pt idx="536">
                  <c:v>61.55</c:v>
                </c:pt>
                <c:pt idx="537">
                  <c:v>61.15</c:v>
                </c:pt>
                <c:pt idx="538">
                  <c:v>60.9</c:v>
                </c:pt>
                <c:pt idx="539">
                  <c:v>61.35</c:v>
                </c:pt>
                <c:pt idx="540">
                  <c:v>61.35</c:v>
                </c:pt>
                <c:pt idx="541">
                  <c:v>60.35</c:v>
                </c:pt>
                <c:pt idx="542">
                  <c:v>60.95</c:v>
                </c:pt>
                <c:pt idx="543">
                  <c:v>60.9</c:v>
                </c:pt>
                <c:pt idx="544">
                  <c:v>60.65</c:v>
                </c:pt>
                <c:pt idx="545">
                  <c:v>59.55</c:v>
                </c:pt>
                <c:pt idx="546">
                  <c:v>59.55</c:v>
                </c:pt>
                <c:pt idx="547">
                  <c:v>59.55</c:v>
                </c:pt>
                <c:pt idx="548">
                  <c:v>59.15</c:v>
                </c:pt>
                <c:pt idx="549">
                  <c:v>59.15</c:v>
                </c:pt>
                <c:pt idx="550">
                  <c:v>58.7</c:v>
                </c:pt>
                <c:pt idx="551">
                  <c:v>58.65</c:v>
                </c:pt>
                <c:pt idx="552">
                  <c:v>58.65</c:v>
                </c:pt>
                <c:pt idx="553">
                  <c:v>58.65</c:v>
                </c:pt>
                <c:pt idx="554">
                  <c:v>59.3</c:v>
                </c:pt>
                <c:pt idx="555">
                  <c:v>59.05</c:v>
                </c:pt>
                <c:pt idx="556">
                  <c:v>59.05</c:v>
                </c:pt>
                <c:pt idx="557">
                  <c:v>59.05</c:v>
                </c:pt>
                <c:pt idx="558">
                  <c:v>59.05</c:v>
                </c:pt>
                <c:pt idx="559">
                  <c:v>58.75</c:v>
                </c:pt>
                <c:pt idx="560">
                  <c:v>58.3</c:v>
                </c:pt>
                <c:pt idx="561">
                  <c:v>58.05</c:v>
                </c:pt>
                <c:pt idx="562">
                  <c:v>57.5</c:v>
                </c:pt>
                <c:pt idx="563">
                  <c:v>57.95</c:v>
                </c:pt>
                <c:pt idx="564">
                  <c:v>57.5</c:v>
                </c:pt>
                <c:pt idx="565">
                  <c:v>58</c:v>
                </c:pt>
                <c:pt idx="566">
                  <c:v>58</c:v>
                </c:pt>
                <c:pt idx="567">
                  <c:v>58.15</c:v>
                </c:pt>
                <c:pt idx="568">
                  <c:v>58.4</c:v>
                </c:pt>
                <c:pt idx="569">
                  <c:v>57.95</c:v>
                </c:pt>
                <c:pt idx="570">
                  <c:v>57.95</c:v>
                </c:pt>
                <c:pt idx="571">
                  <c:v>57.95</c:v>
                </c:pt>
                <c:pt idx="572">
                  <c:v>58.5</c:v>
                </c:pt>
                <c:pt idx="573">
                  <c:v>58.5</c:v>
                </c:pt>
                <c:pt idx="574">
                  <c:v>57.6</c:v>
                </c:pt>
                <c:pt idx="575">
                  <c:v>57.05</c:v>
                </c:pt>
                <c:pt idx="576">
                  <c:v>57.45</c:v>
                </c:pt>
                <c:pt idx="577">
                  <c:v>57.45</c:v>
                </c:pt>
                <c:pt idx="578">
                  <c:v>57.45</c:v>
                </c:pt>
                <c:pt idx="579">
                  <c:v>57.45</c:v>
                </c:pt>
                <c:pt idx="580">
                  <c:v>57.45</c:v>
                </c:pt>
                <c:pt idx="581">
                  <c:v>57.45</c:v>
                </c:pt>
                <c:pt idx="582">
                  <c:v>56.45</c:v>
                </c:pt>
                <c:pt idx="583">
                  <c:v>56.4</c:v>
                </c:pt>
                <c:pt idx="584">
                  <c:v>55.9</c:v>
                </c:pt>
                <c:pt idx="585">
                  <c:v>55.15</c:v>
                </c:pt>
                <c:pt idx="586">
                  <c:v>55.4</c:v>
                </c:pt>
                <c:pt idx="587">
                  <c:v>55</c:v>
                </c:pt>
                <c:pt idx="588">
                  <c:v>55</c:v>
                </c:pt>
                <c:pt idx="589">
                  <c:v>55.5</c:v>
                </c:pt>
                <c:pt idx="590">
                  <c:v>55.5</c:v>
                </c:pt>
                <c:pt idx="591">
                  <c:v>55.5</c:v>
                </c:pt>
                <c:pt idx="592">
                  <c:v>54.9</c:v>
                </c:pt>
                <c:pt idx="593">
                  <c:v>54.85</c:v>
                </c:pt>
                <c:pt idx="594">
                  <c:v>55.15</c:v>
                </c:pt>
                <c:pt idx="595">
                  <c:v>55.15</c:v>
                </c:pt>
                <c:pt idx="596">
                  <c:v>54.85</c:v>
                </c:pt>
                <c:pt idx="597">
                  <c:v>55.55</c:v>
                </c:pt>
                <c:pt idx="598">
                  <c:v>56.05</c:v>
                </c:pt>
                <c:pt idx="599">
                  <c:v>55.8</c:v>
                </c:pt>
                <c:pt idx="600">
                  <c:v>55.65</c:v>
                </c:pt>
                <c:pt idx="601">
                  <c:v>55.4</c:v>
                </c:pt>
                <c:pt idx="602">
                  <c:v>54.9</c:v>
                </c:pt>
                <c:pt idx="603">
                  <c:v>54.55</c:v>
                </c:pt>
                <c:pt idx="604">
                  <c:v>54.55</c:v>
                </c:pt>
                <c:pt idx="605">
                  <c:v>56.1</c:v>
                </c:pt>
                <c:pt idx="606">
                  <c:v>55.7</c:v>
                </c:pt>
                <c:pt idx="607">
                  <c:v>55.7</c:v>
                </c:pt>
                <c:pt idx="608">
                  <c:v>56.1</c:v>
                </c:pt>
                <c:pt idx="609">
                  <c:v>56.7</c:v>
                </c:pt>
                <c:pt idx="610">
                  <c:v>56.6</c:v>
                </c:pt>
                <c:pt idx="611">
                  <c:v>57.3</c:v>
                </c:pt>
                <c:pt idx="612">
                  <c:v>57.6</c:v>
                </c:pt>
                <c:pt idx="613">
                  <c:v>57.6</c:v>
                </c:pt>
                <c:pt idx="614">
                  <c:v>57.15</c:v>
                </c:pt>
                <c:pt idx="615">
                  <c:v>57.15</c:v>
                </c:pt>
                <c:pt idx="616">
                  <c:v>57.45</c:v>
                </c:pt>
                <c:pt idx="617">
                  <c:v>57.45</c:v>
                </c:pt>
                <c:pt idx="618">
                  <c:v>57.55</c:v>
                </c:pt>
                <c:pt idx="619">
                  <c:v>56.65</c:v>
                </c:pt>
                <c:pt idx="620">
                  <c:v>56.65</c:v>
                </c:pt>
                <c:pt idx="621">
                  <c:v>56.7</c:v>
                </c:pt>
                <c:pt idx="622">
                  <c:v>56.7</c:v>
                </c:pt>
                <c:pt idx="623">
                  <c:v>56.4</c:v>
                </c:pt>
                <c:pt idx="624">
                  <c:v>56.4</c:v>
                </c:pt>
                <c:pt idx="625">
                  <c:v>56.3</c:v>
                </c:pt>
                <c:pt idx="626">
                  <c:v>55.2</c:v>
                </c:pt>
                <c:pt idx="627">
                  <c:v>54.6</c:v>
                </c:pt>
                <c:pt idx="628">
                  <c:v>54.6</c:v>
                </c:pt>
                <c:pt idx="629">
                  <c:v>54.65</c:v>
                </c:pt>
                <c:pt idx="630">
                  <c:v>55.25</c:v>
                </c:pt>
                <c:pt idx="631">
                  <c:v>55.25</c:v>
                </c:pt>
                <c:pt idx="632">
                  <c:v>55.3</c:v>
                </c:pt>
                <c:pt idx="633">
                  <c:v>55.2</c:v>
                </c:pt>
                <c:pt idx="634">
                  <c:v>55.2</c:v>
                </c:pt>
                <c:pt idx="635">
                  <c:v>55.2</c:v>
                </c:pt>
                <c:pt idx="636">
                  <c:v>55.3</c:v>
                </c:pt>
                <c:pt idx="637">
                  <c:v>54.9</c:v>
                </c:pt>
                <c:pt idx="638">
                  <c:v>55.05</c:v>
                </c:pt>
                <c:pt idx="639">
                  <c:v>55.45</c:v>
                </c:pt>
                <c:pt idx="640">
                  <c:v>56.55</c:v>
                </c:pt>
                <c:pt idx="641">
                  <c:v>56.2</c:v>
                </c:pt>
                <c:pt idx="642">
                  <c:v>56.1</c:v>
                </c:pt>
                <c:pt idx="643">
                  <c:v>56.35</c:v>
                </c:pt>
                <c:pt idx="644">
                  <c:v>57.45</c:v>
                </c:pt>
                <c:pt idx="645">
                  <c:v>57.75</c:v>
                </c:pt>
                <c:pt idx="646">
                  <c:v>57.75</c:v>
                </c:pt>
                <c:pt idx="647">
                  <c:v>58.5</c:v>
                </c:pt>
                <c:pt idx="648">
                  <c:v>58.85</c:v>
                </c:pt>
                <c:pt idx="649">
                  <c:v>58.15</c:v>
                </c:pt>
                <c:pt idx="650">
                  <c:v>58.15</c:v>
                </c:pt>
                <c:pt idx="651">
                  <c:v>58.15</c:v>
                </c:pt>
                <c:pt idx="652">
                  <c:v>58.15</c:v>
                </c:pt>
                <c:pt idx="653">
                  <c:v>59.95</c:v>
                </c:pt>
                <c:pt idx="654">
                  <c:v>60.95</c:v>
                </c:pt>
                <c:pt idx="655">
                  <c:v>60.95</c:v>
                </c:pt>
                <c:pt idx="656">
                  <c:v>61.55</c:v>
                </c:pt>
                <c:pt idx="657">
                  <c:v>61.1</c:v>
                </c:pt>
                <c:pt idx="658">
                  <c:v>61.45</c:v>
                </c:pt>
                <c:pt idx="659">
                  <c:v>61.25</c:v>
                </c:pt>
                <c:pt idx="660">
                  <c:v>61.25</c:v>
                </c:pt>
                <c:pt idx="661">
                  <c:v>61.25</c:v>
                </c:pt>
                <c:pt idx="662">
                  <c:v>60.6</c:v>
                </c:pt>
                <c:pt idx="663">
                  <c:v>60.05</c:v>
                </c:pt>
                <c:pt idx="664">
                  <c:v>60.8</c:v>
                </c:pt>
                <c:pt idx="665">
                  <c:v>60.8</c:v>
                </c:pt>
                <c:pt idx="666">
                  <c:v>60.8</c:v>
                </c:pt>
                <c:pt idx="667">
                  <c:v>60.65</c:v>
                </c:pt>
                <c:pt idx="668">
                  <c:v>60.25</c:v>
                </c:pt>
                <c:pt idx="669">
                  <c:v>61.05</c:v>
                </c:pt>
                <c:pt idx="670">
                  <c:v>61.05</c:v>
                </c:pt>
                <c:pt idx="671">
                  <c:v>61.05</c:v>
                </c:pt>
                <c:pt idx="672">
                  <c:v>61.05</c:v>
                </c:pt>
                <c:pt idx="673">
                  <c:v>61.05</c:v>
                </c:pt>
                <c:pt idx="674">
                  <c:v>61.05</c:v>
                </c:pt>
                <c:pt idx="675">
                  <c:v>60.75</c:v>
                </c:pt>
                <c:pt idx="676">
                  <c:v>60.85</c:v>
                </c:pt>
                <c:pt idx="677">
                  <c:v>60.15</c:v>
                </c:pt>
                <c:pt idx="678">
                  <c:v>60.15</c:v>
                </c:pt>
                <c:pt idx="679">
                  <c:v>60.05</c:v>
                </c:pt>
                <c:pt idx="680">
                  <c:v>60.05</c:v>
                </c:pt>
                <c:pt idx="681">
                  <c:v>60</c:v>
                </c:pt>
                <c:pt idx="682">
                  <c:v>59.7</c:v>
                </c:pt>
                <c:pt idx="683">
                  <c:v>59.2</c:v>
                </c:pt>
                <c:pt idx="684">
                  <c:v>59.7</c:v>
                </c:pt>
                <c:pt idx="685">
                  <c:v>59.5</c:v>
                </c:pt>
                <c:pt idx="686">
                  <c:v>59.5</c:v>
                </c:pt>
                <c:pt idx="687">
                  <c:v>59.85</c:v>
                </c:pt>
                <c:pt idx="688">
                  <c:v>60.05</c:v>
                </c:pt>
                <c:pt idx="689">
                  <c:v>58.5</c:v>
                </c:pt>
                <c:pt idx="690">
                  <c:v>59</c:v>
                </c:pt>
                <c:pt idx="691">
                  <c:v>58.85</c:v>
                </c:pt>
                <c:pt idx="692">
                  <c:v>58.85</c:v>
                </c:pt>
                <c:pt idx="693">
                  <c:v>58.6</c:v>
                </c:pt>
                <c:pt idx="694">
                  <c:v>59.2</c:v>
                </c:pt>
                <c:pt idx="695">
                  <c:v>59.2</c:v>
                </c:pt>
                <c:pt idx="696">
                  <c:v>58.8</c:v>
                </c:pt>
                <c:pt idx="697">
                  <c:v>58.6</c:v>
                </c:pt>
                <c:pt idx="698">
                  <c:v>58.05</c:v>
                </c:pt>
                <c:pt idx="699">
                  <c:v>57.9</c:v>
                </c:pt>
                <c:pt idx="700">
                  <c:v>58.35</c:v>
                </c:pt>
                <c:pt idx="701">
                  <c:v>58.1</c:v>
                </c:pt>
                <c:pt idx="702">
                  <c:v>57.6</c:v>
                </c:pt>
                <c:pt idx="703">
                  <c:v>57.6</c:v>
                </c:pt>
                <c:pt idx="704">
                  <c:v>57.2</c:v>
                </c:pt>
                <c:pt idx="705">
                  <c:v>57.15</c:v>
                </c:pt>
                <c:pt idx="706">
                  <c:v>57.45</c:v>
                </c:pt>
                <c:pt idx="707">
                  <c:v>57.5</c:v>
                </c:pt>
                <c:pt idx="708">
                  <c:v>57.55</c:v>
                </c:pt>
                <c:pt idx="709">
                  <c:v>57.55</c:v>
                </c:pt>
                <c:pt idx="710">
                  <c:v>56.95</c:v>
                </c:pt>
                <c:pt idx="711">
                  <c:v>57.2</c:v>
                </c:pt>
                <c:pt idx="712">
                  <c:v>57.65</c:v>
                </c:pt>
                <c:pt idx="713">
                  <c:v>58.1</c:v>
                </c:pt>
                <c:pt idx="714">
                  <c:v>58.1</c:v>
                </c:pt>
                <c:pt idx="715">
                  <c:v>58.4</c:v>
                </c:pt>
                <c:pt idx="716">
                  <c:v>58.85</c:v>
                </c:pt>
                <c:pt idx="717">
                  <c:v>58.9</c:v>
                </c:pt>
                <c:pt idx="718">
                  <c:v>58.35</c:v>
                </c:pt>
                <c:pt idx="719">
                  <c:v>59.95</c:v>
                </c:pt>
                <c:pt idx="720">
                  <c:v>60.95</c:v>
                </c:pt>
                <c:pt idx="721">
                  <c:v>60.95</c:v>
                </c:pt>
                <c:pt idx="722">
                  <c:v>61.55</c:v>
                </c:pt>
                <c:pt idx="723">
                  <c:v>61.1</c:v>
                </c:pt>
                <c:pt idx="724">
                  <c:v>61.45</c:v>
                </c:pt>
                <c:pt idx="725">
                  <c:v>61.25</c:v>
                </c:pt>
                <c:pt idx="726">
                  <c:v>61.25</c:v>
                </c:pt>
                <c:pt idx="727">
                  <c:v>61.25</c:v>
                </c:pt>
                <c:pt idx="728">
                  <c:v>60.6</c:v>
                </c:pt>
                <c:pt idx="729">
                  <c:v>60.05</c:v>
                </c:pt>
                <c:pt idx="730">
                  <c:v>60.8</c:v>
                </c:pt>
                <c:pt idx="731">
                  <c:v>60.8</c:v>
                </c:pt>
                <c:pt idx="732">
                  <c:v>60.8</c:v>
                </c:pt>
                <c:pt idx="733">
                  <c:v>60.65</c:v>
                </c:pt>
                <c:pt idx="734">
                  <c:v>60.25</c:v>
                </c:pt>
                <c:pt idx="735">
                  <c:v>61.05</c:v>
                </c:pt>
                <c:pt idx="736">
                  <c:v>61.05</c:v>
                </c:pt>
                <c:pt idx="737">
                  <c:v>61.05</c:v>
                </c:pt>
                <c:pt idx="738">
                  <c:v>61.05</c:v>
                </c:pt>
                <c:pt idx="739">
                  <c:v>61.05</c:v>
                </c:pt>
                <c:pt idx="740">
                  <c:v>61.05</c:v>
                </c:pt>
                <c:pt idx="741">
                  <c:v>60.75</c:v>
                </c:pt>
                <c:pt idx="742">
                  <c:v>60.85</c:v>
                </c:pt>
                <c:pt idx="743">
                  <c:v>60.15</c:v>
                </c:pt>
                <c:pt idx="744">
                  <c:v>60.15</c:v>
                </c:pt>
                <c:pt idx="745">
                  <c:v>60.05</c:v>
                </c:pt>
                <c:pt idx="746">
                  <c:v>60.05</c:v>
                </c:pt>
                <c:pt idx="747">
                  <c:v>60</c:v>
                </c:pt>
                <c:pt idx="748">
                  <c:v>59.7</c:v>
                </c:pt>
                <c:pt idx="749">
                  <c:v>59.2</c:v>
                </c:pt>
                <c:pt idx="750">
                  <c:v>59.7</c:v>
                </c:pt>
                <c:pt idx="751">
                  <c:v>59.5</c:v>
                </c:pt>
                <c:pt idx="752">
                  <c:v>59.5</c:v>
                </c:pt>
                <c:pt idx="753">
                  <c:v>59.85</c:v>
                </c:pt>
                <c:pt idx="754">
                  <c:v>60.05</c:v>
                </c:pt>
                <c:pt idx="755">
                  <c:v>58.5</c:v>
                </c:pt>
                <c:pt idx="756">
                  <c:v>59</c:v>
                </c:pt>
                <c:pt idx="757">
                  <c:v>58.85</c:v>
                </c:pt>
                <c:pt idx="758">
                  <c:v>58.85</c:v>
                </c:pt>
                <c:pt idx="759">
                  <c:v>58.6</c:v>
                </c:pt>
                <c:pt idx="760">
                  <c:v>59.2</c:v>
                </c:pt>
                <c:pt idx="761">
                  <c:v>59.2</c:v>
                </c:pt>
                <c:pt idx="762">
                  <c:v>58.8</c:v>
                </c:pt>
                <c:pt idx="763">
                  <c:v>58.6</c:v>
                </c:pt>
                <c:pt idx="764">
                  <c:v>58.05</c:v>
                </c:pt>
                <c:pt idx="765">
                  <c:v>57.9</c:v>
                </c:pt>
                <c:pt idx="766">
                  <c:v>58.35</c:v>
                </c:pt>
                <c:pt idx="767">
                  <c:v>58.1</c:v>
                </c:pt>
                <c:pt idx="768">
                  <c:v>57.6</c:v>
                </c:pt>
                <c:pt idx="769">
                  <c:v>57.6</c:v>
                </c:pt>
                <c:pt idx="770">
                  <c:v>57.2</c:v>
                </c:pt>
                <c:pt idx="771">
                  <c:v>57.15</c:v>
                </c:pt>
                <c:pt idx="772">
                  <c:v>57.45</c:v>
                </c:pt>
                <c:pt idx="773">
                  <c:v>57.5</c:v>
                </c:pt>
                <c:pt idx="774">
                  <c:v>57.55</c:v>
                </c:pt>
                <c:pt idx="775">
                  <c:v>57.55</c:v>
                </c:pt>
                <c:pt idx="776">
                  <c:v>56.95</c:v>
                </c:pt>
                <c:pt idx="777">
                  <c:v>57.2</c:v>
                </c:pt>
                <c:pt idx="778">
                  <c:v>57.65</c:v>
                </c:pt>
                <c:pt idx="779">
                  <c:v>58.1</c:v>
                </c:pt>
                <c:pt idx="780">
                  <c:v>58.1</c:v>
                </c:pt>
                <c:pt idx="781">
                  <c:v>58.4</c:v>
                </c:pt>
                <c:pt idx="782">
                  <c:v>58.85</c:v>
                </c:pt>
                <c:pt idx="783">
                  <c:v>58.9</c:v>
                </c:pt>
                <c:pt idx="784">
                  <c:v>58.35</c:v>
                </c:pt>
                <c:pt idx="785">
                  <c:v>58.35</c:v>
                </c:pt>
                <c:pt idx="786">
                  <c:v>58.25</c:v>
                </c:pt>
                <c:pt idx="787">
                  <c:v>58.6</c:v>
                </c:pt>
                <c:pt idx="788">
                  <c:v>58.6</c:v>
                </c:pt>
                <c:pt idx="789">
                  <c:v>59.15</c:v>
                </c:pt>
                <c:pt idx="790">
                  <c:v>59.3</c:v>
                </c:pt>
                <c:pt idx="791">
                  <c:v>59.2</c:v>
                </c:pt>
                <c:pt idx="792">
                  <c:v>59.3</c:v>
                </c:pt>
                <c:pt idx="793">
                  <c:v>58.95</c:v>
                </c:pt>
                <c:pt idx="794">
                  <c:v>58.15</c:v>
                </c:pt>
                <c:pt idx="795">
                  <c:v>58.3</c:v>
                </c:pt>
                <c:pt idx="796">
                  <c:v>58.5</c:v>
                </c:pt>
                <c:pt idx="797">
                  <c:v>58.1</c:v>
                </c:pt>
                <c:pt idx="798">
                  <c:v>58.05</c:v>
                </c:pt>
                <c:pt idx="799">
                  <c:v>57.85</c:v>
                </c:pt>
                <c:pt idx="800">
                  <c:v>58.2</c:v>
                </c:pt>
                <c:pt idx="801">
                  <c:v>58.85</c:v>
                </c:pt>
                <c:pt idx="802">
                  <c:v>58.85</c:v>
                </c:pt>
                <c:pt idx="803">
                  <c:v>58.85</c:v>
                </c:pt>
                <c:pt idx="804">
                  <c:v>59.35</c:v>
                </c:pt>
                <c:pt idx="805">
                  <c:v>59.35</c:v>
                </c:pt>
                <c:pt idx="806">
                  <c:v>59.55</c:v>
                </c:pt>
                <c:pt idx="807">
                  <c:v>60.55</c:v>
                </c:pt>
                <c:pt idx="808">
                  <c:v>60.8</c:v>
                </c:pt>
                <c:pt idx="809">
                  <c:v>60.8</c:v>
                </c:pt>
                <c:pt idx="810">
                  <c:v>60.8</c:v>
                </c:pt>
                <c:pt idx="811">
                  <c:v>60.75</c:v>
                </c:pt>
                <c:pt idx="812">
                  <c:v>60.65</c:v>
                </c:pt>
                <c:pt idx="813">
                  <c:v>60.4</c:v>
                </c:pt>
                <c:pt idx="814">
                  <c:v>61.55</c:v>
                </c:pt>
                <c:pt idx="815">
                  <c:v>61.65</c:v>
                </c:pt>
                <c:pt idx="816">
                  <c:v>61.5</c:v>
                </c:pt>
                <c:pt idx="817">
                  <c:v>62.15</c:v>
                </c:pt>
                <c:pt idx="818">
                  <c:v>62</c:v>
                </c:pt>
                <c:pt idx="819">
                  <c:v>61.9</c:v>
                </c:pt>
                <c:pt idx="820">
                  <c:v>62</c:v>
                </c:pt>
                <c:pt idx="821">
                  <c:v>61.6</c:v>
                </c:pt>
                <c:pt idx="822">
                  <c:v>62.1</c:v>
                </c:pt>
                <c:pt idx="823">
                  <c:v>62.1</c:v>
                </c:pt>
                <c:pt idx="824">
                  <c:v>63.1</c:v>
                </c:pt>
                <c:pt idx="825">
                  <c:v>63.1</c:v>
                </c:pt>
                <c:pt idx="826">
                  <c:v>63.35</c:v>
                </c:pt>
                <c:pt idx="827">
                  <c:v>61.9</c:v>
                </c:pt>
                <c:pt idx="828">
                  <c:v>61.9</c:v>
                </c:pt>
                <c:pt idx="829">
                  <c:v>60.85</c:v>
                </c:pt>
                <c:pt idx="830">
                  <c:v>60.65</c:v>
                </c:pt>
                <c:pt idx="831">
                  <c:v>60.5</c:v>
                </c:pt>
                <c:pt idx="832">
                  <c:v>60.5</c:v>
                </c:pt>
                <c:pt idx="833">
                  <c:v>60.1</c:v>
                </c:pt>
                <c:pt idx="834">
                  <c:v>60</c:v>
                </c:pt>
                <c:pt idx="835">
                  <c:v>60</c:v>
                </c:pt>
                <c:pt idx="836">
                  <c:v>60.5</c:v>
                </c:pt>
                <c:pt idx="837">
                  <c:v>60.5</c:v>
                </c:pt>
                <c:pt idx="838">
                  <c:v>60.6</c:v>
                </c:pt>
                <c:pt idx="839">
                  <c:v>60.6</c:v>
                </c:pt>
                <c:pt idx="840">
                  <c:v>60.3</c:v>
                </c:pt>
                <c:pt idx="841">
                  <c:v>60.15</c:v>
                </c:pt>
                <c:pt idx="842">
                  <c:v>59.75</c:v>
                </c:pt>
                <c:pt idx="843">
                  <c:v>60.35</c:v>
                </c:pt>
                <c:pt idx="844">
                  <c:v>60.3</c:v>
                </c:pt>
                <c:pt idx="845">
                  <c:v>60.3</c:v>
                </c:pt>
                <c:pt idx="846">
                  <c:v>60.15</c:v>
                </c:pt>
                <c:pt idx="847">
                  <c:v>59.75</c:v>
                </c:pt>
                <c:pt idx="848">
                  <c:v>59.5</c:v>
                </c:pt>
                <c:pt idx="849">
                  <c:v>59.8</c:v>
                </c:pt>
                <c:pt idx="850">
                  <c:v>59.4</c:v>
                </c:pt>
                <c:pt idx="851">
                  <c:v>59.8</c:v>
                </c:pt>
                <c:pt idx="852">
                  <c:v>60.35</c:v>
                </c:pt>
                <c:pt idx="853">
                  <c:v>59.95</c:v>
                </c:pt>
                <c:pt idx="854">
                  <c:v>59.25</c:v>
                </c:pt>
                <c:pt idx="855">
                  <c:v>58.7</c:v>
                </c:pt>
                <c:pt idx="856">
                  <c:v>59.05</c:v>
                </c:pt>
                <c:pt idx="857">
                  <c:v>58.75</c:v>
                </c:pt>
                <c:pt idx="858">
                  <c:v>58.75</c:v>
                </c:pt>
                <c:pt idx="859">
                  <c:v>58.3</c:v>
                </c:pt>
                <c:pt idx="860">
                  <c:v>58.7</c:v>
                </c:pt>
                <c:pt idx="861">
                  <c:v>58.75</c:v>
                </c:pt>
                <c:pt idx="862">
                  <c:v>58.75</c:v>
                </c:pt>
                <c:pt idx="863">
                  <c:v>58.9</c:v>
                </c:pt>
                <c:pt idx="864">
                  <c:v>58.9</c:v>
                </c:pt>
                <c:pt idx="865">
                  <c:v>59.45</c:v>
                </c:pt>
                <c:pt idx="866">
                  <c:v>59.75</c:v>
                </c:pt>
                <c:pt idx="867">
                  <c:v>59.8</c:v>
                </c:pt>
                <c:pt idx="868">
                  <c:v>59.25</c:v>
                </c:pt>
                <c:pt idx="869">
                  <c:v>59.75</c:v>
                </c:pt>
                <c:pt idx="870">
                  <c:v>59.75</c:v>
                </c:pt>
                <c:pt idx="871">
                  <c:v>59.75</c:v>
                </c:pt>
                <c:pt idx="872">
                  <c:v>59.35</c:v>
                </c:pt>
                <c:pt idx="873">
                  <c:v>59.6</c:v>
                </c:pt>
                <c:pt idx="874">
                  <c:v>60.4</c:v>
                </c:pt>
                <c:pt idx="875">
                  <c:v>60.4</c:v>
                </c:pt>
                <c:pt idx="876">
                  <c:v>60.4</c:v>
                </c:pt>
                <c:pt idx="877">
                  <c:v>60.4</c:v>
                </c:pt>
                <c:pt idx="878">
                  <c:v>59.8</c:v>
                </c:pt>
                <c:pt idx="879">
                  <c:v>59.8</c:v>
                </c:pt>
                <c:pt idx="880">
                  <c:v>59.8</c:v>
                </c:pt>
                <c:pt idx="881">
                  <c:v>60.05</c:v>
                </c:pt>
                <c:pt idx="882">
                  <c:v>60</c:v>
                </c:pt>
                <c:pt idx="883">
                  <c:v>59.85</c:v>
                </c:pt>
                <c:pt idx="884">
                  <c:v>59.75</c:v>
                </c:pt>
                <c:pt idx="885">
                  <c:v>59.75</c:v>
                </c:pt>
                <c:pt idx="886">
                  <c:v>59.75</c:v>
                </c:pt>
                <c:pt idx="887">
                  <c:v>59.75</c:v>
                </c:pt>
                <c:pt idx="888">
                  <c:v>59.75</c:v>
                </c:pt>
                <c:pt idx="889">
                  <c:v>60.05</c:v>
                </c:pt>
                <c:pt idx="890">
                  <c:v>60.25</c:v>
                </c:pt>
                <c:pt idx="891">
                  <c:v>59.85</c:v>
                </c:pt>
                <c:pt idx="892">
                  <c:v>59.65</c:v>
                </c:pt>
                <c:pt idx="893">
                  <c:v>59.5</c:v>
                </c:pt>
                <c:pt idx="894">
                  <c:v>59.7</c:v>
                </c:pt>
                <c:pt idx="895">
                  <c:v>59.7</c:v>
                </c:pt>
                <c:pt idx="896">
                  <c:v>58.7</c:v>
                </c:pt>
                <c:pt idx="897">
                  <c:v>58.7</c:v>
                </c:pt>
                <c:pt idx="898">
                  <c:v>58.95</c:v>
                </c:pt>
                <c:pt idx="899">
                  <c:v>58.75</c:v>
                </c:pt>
                <c:pt idx="900">
                  <c:v>58.9</c:v>
                </c:pt>
                <c:pt idx="901">
                  <c:v>58.75</c:v>
                </c:pt>
                <c:pt idx="902">
                  <c:v>58.4</c:v>
                </c:pt>
                <c:pt idx="903">
                  <c:v>59</c:v>
                </c:pt>
                <c:pt idx="904">
                  <c:v>58.35</c:v>
                </c:pt>
                <c:pt idx="905">
                  <c:v>58.85</c:v>
                </c:pt>
                <c:pt idx="906">
                  <c:v>58.45</c:v>
                </c:pt>
                <c:pt idx="907">
                  <c:v>57.7</c:v>
                </c:pt>
                <c:pt idx="908">
                  <c:v>58.2</c:v>
                </c:pt>
                <c:pt idx="909">
                  <c:v>57.25</c:v>
                </c:pt>
                <c:pt idx="910">
                  <c:v>57.25</c:v>
                </c:pt>
                <c:pt idx="911">
                  <c:v>56.7</c:v>
                </c:pt>
                <c:pt idx="912">
                  <c:v>56</c:v>
                </c:pt>
                <c:pt idx="913">
                  <c:v>56.35</c:v>
                </c:pt>
                <c:pt idx="914">
                  <c:v>56.35</c:v>
                </c:pt>
                <c:pt idx="915">
                  <c:v>56.35</c:v>
                </c:pt>
                <c:pt idx="916">
                  <c:v>56.35</c:v>
                </c:pt>
                <c:pt idx="917">
                  <c:v>56.7</c:v>
                </c:pt>
                <c:pt idx="918">
                  <c:v>56.7</c:v>
                </c:pt>
                <c:pt idx="919">
                  <c:v>56.95</c:v>
                </c:pt>
                <c:pt idx="920">
                  <c:v>56.35</c:v>
                </c:pt>
                <c:pt idx="921">
                  <c:v>55.5</c:v>
                </c:pt>
                <c:pt idx="922">
                  <c:v>56</c:v>
                </c:pt>
                <c:pt idx="923">
                  <c:v>57.2</c:v>
                </c:pt>
                <c:pt idx="924">
                  <c:v>57.55</c:v>
                </c:pt>
                <c:pt idx="925">
                  <c:v>57.6</c:v>
                </c:pt>
                <c:pt idx="926">
                  <c:v>58.25</c:v>
                </c:pt>
                <c:pt idx="927">
                  <c:v>58.15</c:v>
                </c:pt>
                <c:pt idx="928">
                  <c:v>57.55</c:v>
                </c:pt>
                <c:pt idx="929">
                  <c:v>58.15</c:v>
                </c:pt>
                <c:pt idx="930">
                  <c:v>58.95</c:v>
                </c:pt>
                <c:pt idx="931">
                  <c:v>58.55</c:v>
                </c:pt>
                <c:pt idx="932">
                  <c:v>58.95</c:v>
                </c:pt>
                <c:pt idx="933">
                  <c:v>59.45</c:v>
                </c:pt>
                <c:pt idx="934">
                  <c:v>59.1</c:v>
                </c:pt>
                <c:pt idx="935">
                  <c:v>58.9</c:v>
                </c:pt>
                <c:pt idx="936">
                  <c:v>60.65</c:v>
                </c:pt>
                <c:pt idx="937">
                  <c:v>60.6</c:v>
                </c:pt>
                <c:pt idx="938">
                  <c:v>60.85</c:v>
                </c:pt>
                <c:pt idx="939">
                  <c:v>60.6</c:v>
                </c:pt>
                <c:pt idx="940">
                  <c:v>60.95</c:v>
                </c:pt>
                <c:pt idx="941">
                  <c:v>60.65</c:v>
                </c:pt>
                <c:pt idx="942">
                  <c:v>63.2</c:v>
                </c:pt>
                <c:pt idx="943">
                  <c:v>62.7</c:v>
                </c:pt>
                <c:pt idx="944">
                  <c:v>63.45</c:v>
                </c:pt>
                <c:pt idx="945">
                  <c:v>63.2</c:v>
                </c:pt>
                <c:pt idx="946">
                  <c:v>62.85</c:v>
                </c:pt>
                <c:pt idx="947">
                  <c:v>64.95</c:v>
                </c:pt>
                <c:pt idx="948">
                  <c:v>65.25</c:v>
                </c:pt>
                <c:pt idx="949">
                  <c:v>65.1</c:v>
                </c:pt>
                <c:pt idx="950">
                  <c:v>65</c:v>
                </c:pt>
                <c:pt idx="951">
                  <c:v>65.6</c:v>
                </c:pt>
                <c:pt idx="952">
                  <c:v>65.9</c:v>
                </c:pt>
                <c:pt idx="953">
                  <c:v>65.9</c:v>
                </c:pt>
                <c:pt idx="954">
                  <c:v>67.6</c:v>
                </c:pt>
                <c:pt idx="955">
                  <c:v>67.6</c:v>
                </c:pt>
                <c:pt idx="956">
                  <c:v>67.6</c:v>
                </c:pt>
                <c:pt idx="957">
                  <c:v>67.6</c:v>
                </c:pt>
                <c:pt idx="958">
                  <c:v>67.95</c:v>
                </c:pt>
                <c:pt idx="959">
                  <c:v>68.7</c:v>
                </c:pt>
                <c:pt idx="960">
                  <c:v>70.7</c:v>
                </c:pt>
                <c:pt idx="961">
                  <c:v>71.1</c:v>
                </c:pt>
                <c:pt idx="962">
                  <c:v>71.05</c:v>
                </c:pt>
                <c:pt idx="963">
                  <c:v>71.05</c:v>
                </c:pt>
                <c:pt idx="964">
                  <c:v>72.3</c:v>
                </c:pt>
                <c:pt idx="965">
                  <c:v>71.9</c:v>
                </c:pt>
                <c:pt idx="966">
                  <c:v>70.3</c:v>
                </c:pt>
                <c:pt idx="967">
                  <c:v>71.1</c:v>
                </c:pt>
                <c:pt idx="968">
                  <c:v>69.4</c:v>
                </c:pt>
                <c:pt idx="969">
                  <c:v>68</c:v>
                </c:pt>
                <c:pt idx="970">
                  <c:v>68</c:v>
                </c:pt>
                <c:pt idx="971">
                  <c:v>68.85</c:v>
                </c:pt>
                <c:pt idx="972">
                  <c:v>68.95</c:v>
                </c:pt>
                <c:pt idx="973">
                  <c:v>67.85</c:v>
                </c:pt>
                <c:pt idx="974">
                  <c:v>68.6</c:v>
                </c:pt>
                <c:pt idx="975">
                  <c:v>69.6</c:v>
                </c:pt>
                <c:pt idx="976">
                  <c:v>71.85</c:v>
                </c:pt>
                <c:pt idx="977">
                  <c:v>71.2</c:v>
                </c:pt>
                <c:pt idx="978">
                  <c:v>71.75</c:v>
                </c:pt>
                <c:pt idx="979">
                  <c:v>71.35</c:v>
                </c:pt>
                <c:pt idx="980">
                  <c:v>70.35</c:v>
                </c:pt>
                <c:pt idx="981">
                  <c:v>69.65</c:v>
                </c:pt>
                <c:pt idx="982">
                  <c:v>69.8</c:v>
                </c:pt>
                <c:pt idx="983">
                  <c:v>67.7</c:v>
                </c:pt>
                <c:pt idx="984">
                  <c:v>68.05</c:v>
                </c:pt>
                <c:pt idx="985">
                  <c:v>68.05</c:v>
                </c:pt>
                <c:pt idx="986">
                  <c:v>67.6</c:v>
                </c:pt>
                <c:pt idx="987">
                  <c:v>67.4</c:v>
                </c:pt>
                <c:pt idx="988">
                  <c:v>65.4</c:v>
                </c:pt>
                <c:pt idx="989">
                  <c:v>65.5</c:v>
                </c:pt>
                <c:pt idx="990">
                  <c:v>66.35</c:v>
                </c:pt>
                <c:pt idx="991">
                  <c:v>66.05</c:v>
                </c:pt>
                <c:pt idx="992">
                  <c:v>66.05</c:v>
                </c:pt>
                <c:pt idx="993">
                  <c:v>66.1</c:v>
                </c:pt>
                <c:pt idx="994">
                  <c:v>66.1</c:v>
                </c:pt>
                <c:pt idx="995">
                  <c:v>65</c:v>
                </c:pt>
                <c:pt idx="996">
                  <c:v>65.35</c:v>
                </c:pt>
                <c:pt idx="997">
                  <c:v>65.3</c:v>
                </c:pt>
                <c:pt idx="998">
                  <c:v>66.35</c:v>
                </c:pt>
                <c:pt idx="999">
                  <c:v>67.85</c:v>
                </c:pt>
                <c:pt idx="1000">
                  <c:v>68.85</c:v>
                </c:pt>
                <c:pt idx="1001">
                  <c:v>67.95</c:v>
                </c:pt>
                <c:pt idx="1002">
                  <c:v>67.2</c:v>
                </c:pt>
                <c:pt idx="1003">
                  <c:v>67.2</c:v>
                </c:pt>
                <c:pt idx="1004">
                  <c:v>67.15</c:v>
                </c:pt>
                <c:pt idx="1005">
                  <c:v>67.65</c:v>
                </c:pt>
                <c:pt idx="1006">
                  <c:v>68.1</c:v>
                </c:pt>
                <c:pt idx="1007">
                  <c:v>68.8</c:v>
                </c:pt>
                <c:pt idx="1008">
                  <c:v>68.85</c:v>
                </c:pt>
                <c:pt idx="1009">
                  <c:v>69.4</c:v>
                </c:pt>
                <c:pt idx="1010">
                  <c:v>70</c:v>
                </c:pt>
                <c:pt idx="1011">
                  <c:v>70.35</c:v>
                </c:pt>
                <c:pt idx="1012">
                  <c:v>69.9</c:v>
                </c:pt>
                <c:pt idx="1013">
                  <c:v>70.65</c:v>
                </c:pt>
                <c:pt idx="1014">
                  <c:v>71.7</c:v>
                </c:pt>
                <c:pt idx="1015">
                  <c:v>71.8</c:v>
                </c:pt>
                <c:pt idx="1016">
                  <c:v>71.75</c:v>
                </c:pt>
                <c:pt idx="1017">
                  <c:v>71.75</c:v>
                </c:pt>
                <c:pt idx="1018">
                  <c:v>72.6</c:v>
                </c:pt>
                <c:pt idx="1019">
                  <c:v>71.4</c:v>
                </c:pt>
                <c:pt idx="1020">
                  <c:v>71.4</c:v>
                </c:pt>
                <c:pt idx="1021">
                  <c:v>70.15</c:v>
                </c:pt>
                <c:pt idx="1022">
                  <c:v>70.2</c:v>
                </c:pt>
                <c:pt idx="1023">
                  <c:v>70.2</c:v>
                </c:pt>
                <c:pt idx="1024">
                  <c:v>70.15</c:v>
                </c:pt>
                <c:pt idx="1025">
                  <c:v>69.6</c:v>
                </c:pt>
                <c:pt idx="1026">
                  <c:v>69.85</c:v>
                </c:pt>
                <c:pt idx="1027">
                  <c:v>70.4</c:v>
                </c:pt>
                <c:pt idx="1028">
                  <c:v>70.1</c:v>
                </c:pt>
                <c:pt idx="1029">
                  <c:v>70.15</c:v>
                </c:pt>
                <c:pt idx="1030">
                  <c:v>69.9</c:v>
                </c:pt>
                <c:pt idx="1031">
                  <c:v>69.95</c:v>
                </c:pt>
                <c:pt idx="1032">
                  <c:v>70.15</c:v>
                </c:pt>
                <c:pt idx="1033">
                  <c:v>71.5</c:v>
                </c:pt>
                <c:pt idx="1034">
                  <c:v>71.75</c:v>
                </c:pt>
                <c:pt idx="1035">
                  <c:v>71.45</c:v>
                </c:pt>
                <c:pt idx="1036">
                  <c:v>71.75</c:v>
                </c:pt>
                <c:pt idx="1037">
                  <c:v>70.95</c:v>
                </c:pt>
                <c:pt idx="1038">
                  <c:v>71.4</c:v>
                </c:pt>
                <c:pt idx="1039">
                  <c:v>71.5</c:v>
                </c:pt>
                <c:pt idx="1040">
                  <c:v>71.5</c:v>
                </c:pt>
                <c:pt idx="1041">
                  <c:v>71.05</c:v>
                </c:pt>
                <c:pt idx="1042">
                  <c:v>71.35</c:v>
                </c:pt>
                <c:pt idx="1043">
                  <c:v>71.35</c:v>
                </c:pt>
                <c:pt idx="1044">
                  <c:v>71.75</c:v>
                </c:pt>
                <c:pt idx="1045">
                  <c:v>71.55</c:v>
                </c:pt>
                <c:pt idx="1046">
                  <c:v>72.55</c:v>
                </c:pt>
                <c:pt idx="1047">
                  <c:v>72.5</c:v>
                </c:pt>
                <c:pt idx="1048">
                  <c:v>72.35</c:v>
                </c:pt>
                <c:pt idx="1049">
                  <c:v>72.35</c:v>
                </c:pt>
                <c:pt idx="1050">
                  <c:v>71.45</c:v>
                </c:pt>
                <c:pt idx="1051">
                  <c:v>71.5</c:v>
                </c:pt>
                <c:pt idx="1052">
                  <c:v>71.5</c:v>
                </c:pt>
                <c:pt idx="1053">
                  <c:v>70.45</c:v>
                </c:pt>
                <c:pt idx="1054">
                  <c:v>70.35</c:v>
                </c:pt>
                <c:pt idx="1055">
                  <c:v>70.25</c:v>
                </c:pt>
                <c:pt idx="1056">
                  <c:v>70.25</c:v>
                </c:pt>
                <c:pt idx="1057">
                  <c:v>70.25</c:v>
                </c:pt>
                <c:pt idx="1058">
                  <c:v>70.25</c:v>
                </c:pt>
                <c:pt idx="1059">
                  <c:v>70.25</c:v>
                </c:pt>
                <c:pt idx="1060">
                  <c:v>69.9</c:v>
                </c:pt>
                <c:pt idx="1061">
                  <c:v>69.65</c:v>
                </c:pt>
                <c:pt idx="1062">
                  <c:v>70.8</c:v>
                </c:pt>
                <c:pt idx="1063">
                  <c:v>70.15</c:v>
                </c:pt>
                <c:pt idx="1064">
                  <c:v>69.05</c:v>
                </c:pt>
                <c:pt idx="1065">
                  <c:v>69.05</c:v>
                </c:pt>
                <c:pt idx="1066">
                  <c:v>69.05</c:v>
                </c:pt>
                <c:pt idx="1067">
                  <c:v>69.05</c:v>
                </c:pt>
                <c:pt idx="1068">
                  <c:v>69.3</c:v>
                </c:pt>
                <c:pt idx="1069">
                  <c:v>69.8</c:v>
                </c:pt>
                <c:pt idx="1070">
                  <c:v>69.85</c:v>
                </c:pt>
                <c:pt idx="1071">
                  <c:v>69.65</c:v>
                </c:pt>
                <c:pt idx="1072">
                  <c:v>70.55</c:v>
                </c:pt>
                <c:pt idx="1073">
                  <c:v>70.4</c:v>
                </c:pt>
                <c:pt idx="1074">
                  <c:v>70.9</c:v>
                </c:pt>
                <c:pt idx="1075">
                  <c:v>70.9</c:v>
                </c:pt>
                <c:pt idx="1076">
                  <c:v>70.9</c:v>
                </c:pt>
                <c:pt idx="1077">
                  <c:v>71.3</c:v>
                </c:pt>
                <c:pt idx="1078">
                  <c:v>71.3</c:v>
                </c:pt>
                <c:pt idx="1079">
                  <c:v>71.7</c:v>
                </c:pt>
                <c:pt idx="1080">
                  <c:v>71.7</c:v>
                </c:pt>
                <c:pt idx="1081">
                  <c:v>71.7</c:v>
                </c:pt>
                <c:pt idx="1082">
                  <c:v>71.95</c:v>
                </c:pt>
                <c:pt idx="1083">
                  <c:v>72.6</c:v>
                </c:pt>
                <c:pt idx="1084">
                  <c:v>72.6</c:v>
                </c:pt>
                <c:pt idx="1085">
                  <c:v>72.85</c:v>
                </c:pt>
                <c:pt idx="1086">
                  <c:v>73.75</c:v>
                </c:pt>
                <c:pt idx="1087">
                  <c:v>73.7</c:v>
                </c:pt>
                <c:pt idx="1088">
                  <c:v>73.7</c:v>
                </c:pt>
                <c:pt idx="1089">
                  <c:v>73.85</c:v>
                </c:pt>
                <c:pt idx="1090">
                  <c:v>74.25</c:v>
                </c:pt>
                <c:pt idx="1091">
                  <c:v>73.95</c:v>
                </c:pt>
                <c:pt idx="1092">
                  <c:v>72.55</c:v>
                </c:pt>
                <c:pt idx="1093">
                  <c:v>75.55</c:v>
                </c:pt>
                <c:pt idx="1094">
                  <c:v>76.5</c:v>
                </c:pt>
                <c:pt idx="1095">
                  <c:v>76.8</c:v>
                </c:pt>
                <c:pt idx="1096">
                  <c:v>76.25</c:v>
                </c:pt>
                <c:pt idx="1097">
                  <c:v>76.7</c:v>
                </c:pt>
                <c:pt idx="1098">
                  <c:v>75.65</c:v>
                </c:pt>
                <c:pt idx="1099">
                  <c:v>74.45</c:v>
                </c:pt>
                <c:pt idx="1100">
                  <c:v>74.25</c:v>
                </c:pt>
                <c:pt idx="1101">
                  <c:v>72.65</c:v>
                </c:pt>
                <c:pt idx="1102">
                  <c:v>73.65</c:v>
                </c:pt>
                <c:pt idx="1103">
                  <c:v>73.25</c:v>
                </c:pt>
                <c:pt idx="1104">
                  <c:v>73.6</c:v>
                </c:pt>
                <c:pt idx="1105">
                  <c:v>73.55</c:v>
                </c:pt>
                <c:pt idx="1106">
                  <c:v>73.8</c:v>
                </c:pt>
                <c:pt idx="1107">
                  <c:v>73.45</c:v>
                </c:pt>
                <c:pt idx="1108">
                  <c:v>73.95</c:v>
                </c:pt>
                <c:pt idx="1109">
                  <c:v>74.5</c:v>
                </c:pt>
                <c:pt idx="1110">
                  <c:v>73.95</c:v>
                </c:pt>
                <c:pt idx="1111">
                  <c:v>74.45</c:v>
                </c:pt>
                <c:pt idx="1112">
                  <c:v>74.4</c:v>
                </c:pt>
                <c:pt idx="1113">
                  <c:v>74.75</c:v>
                </c:pt>
                <c:pt idx="1114">
                  <c:v>73.15</c:v>
                </c:pt>
                <c:pt idx="1115">
                  <c:v>72.85</c:v>
                </c:pt>
                <c:pt idx="1116">
                  <c:v>72.85</c:v>
                </c:pt>
                <c:pt idx="1117">
                  <c:v>75</c:v>
                </c:pt>
                <c:pt idx="1118">
                  <c:v>74.8</c:v>
                </c:pt>
                <c:pt idx="1119">
                  <c:v>74.8</c:v>
                </c:pt>
                <c:pt idx="1120">
                  <c:v>75.5</c:v>
                </c:pt>
                <c:pt idx="1121">
                  <c:v>76</c:v>
                </c:pt>
                <c:pt idx="1122">
                  <c:v>78.35</c:v>
                </c:pt>
                <c:pt idx="1123">
                  <c:v>78.95</c:v>
                </c:pt>
                <c:pt idx="1124">
                  <c:v>81.45</c:v>
                </c:pt>
                <c:pt idx="1125">
                  <c:v>81.7</c:v>
                </c:pt>
                <c:pt idx="1126">
                  <c:v>80.75</c:v>
                </c:pt>
                <c:pt idx="1127">
                  <c:v>81.85</c:v>
                </c:pt>
                <c:pt idx="1128">
                  <c:v>84.95</c:v>
                </c:pt>
                <c:pt idx="1129">
                  <c:v>88.95</c:v>
                </c:pt>
                <c:pt idx="1130">
                  <c:v>91</c:v>
                </c:pt>
                <c:pt idx="1131">
                  <c:v>89.75</c:v>
                </c:pt>
                <c:pt idx="1132">
                  <c:v>83.15</c:v>
                </c:pt>
                <c:pt idx="1133">
                  <c:v>80.75</c:v>
                </c:pt>
                <c:pt idx="1134">
                  <c:v>80.65</c:v>
                </c:pt>
                <c:pt idx="1135">
                  <c:v>83.3</c:v>
                </c:pt>
                <c:pt idx="1136">
                  <c:v>83.9</c:v>
                </c:pt>
                <c:pt idx="1137">
                  <c:v>82.85</c:v>
                </c:pt>
                <c:pt idx="1138">
                  <c:v>81.55</c:v>
                </c:pt>
                <c:pt idx="1139">
                  <c:v>77.75</c:v>
                </c:pt>
                <c:pt idx="1140">
                  <c:v>77.7</c:v>
                </c:pt>
                <c:pt idx="1141">
                  <c:v>75.2</c:v>
                </c:pt>
                <c:pt idx="1142">
                  <c:v>75.2</c:v>
                </c:pt>
                <c:pt idx="1143">
                  <c:v>75.2</c:v>
                </c:pt>
                <c:pt idx="1144">
                  <c:v>77.2</c:v>
                </c:pt>
                <c:pt idx="1145">
                  <c:v>78.15</c:v>
                </c:pt>
                <c:pt idx="1146">
                  <c:v>77.95</c:v>
                </c:pt>
                <c:pt idx="1147">
                  <c:v>77.55</c:v>
                </c:pt>
                <c:pt idx="1148">
                  <c:v>77</c:v>
                </c:pt>
                <c:pt idx="1149">
                  <c:v>75.7</c:v>
                </c:pt>
                <c:pt idx="1150">
                  <c:v>76.55</c:v>
                </c:pt>
                <c:pt idx="1151">
                  <c:v>76.45</c:v>
                </c:pt>
                <c:pt idx="1152">
                  <c:v>76.7</c:v>
                </c:pt>
                <c:pt idx="1153">
                  <c:v>76.95</c:v>
                </c:pt>
                <c:pt idx="1154">
                  <c:v>78.25</c:v>
                </c:pt>
                <c:pt idx="1155">
                  <c:v>77.7</c:v>
                </c:pt>
                <c:pt idx="1156">
                  <c:v>79.2</c:v>
                </c:pt>
                <c:pt idx="1157">
                  <c:v>79.8</c:v>
                </c:pt>
                <c:pt idx="1158">
                  <c:v>79.4</c:v>
                </c:pt>
                <c:pt idx="1159">
                  <c:v>79.4</c:v>
                </c:pt>
                <c:pt idx="1160">
                  <c:v>79.85</c:v>
                </c:pt>
                <c:pt idx="1161">
                  <c:v>78.9</c:v>
                </c:pt>
                <c:pt idx="1162">
                  <c:v>77.85</c:v>
                </c:pt>
                <c:pt idx="1163">
                  <c:v>77.35</c:v>
                </c:pt>
                <c:pt idx="1164">
                  <c:v>76.4</c:v>
                </c:pt>
                <c:pt idx="1165">
                  <c:v>77.6</c:v>
                </c:pt>
                <c:pt idx="1166">
                  <c:v>77.25</c:v>
                </c:pt>
                <c:pt idx="1167">
                  <c:v>76.2</c:v>
                </c:pt>
                <c:pt idx="1168">
                  <c:v>75.85</c:v>
                </c:pt>
                <c:pt idx="1169">
                  <c:v>75.85</c:v>
                </c:pt>
                <c:pt idx="1170">
                  <c:v>75.4</c:v>
                </c:pt>
                <c:pt idx="1171">
                  <c:v>75.85</c:v>
                </c:pt>
                <c:pt idx="1172">
                  <c:v>74.8</c:v>
                </c:pt>
                <c:pt idx="1173">
                  <c:v>74.8</c:v>
                </c:pt>
                <c:pt idx="1174">
                  <c:v>74.8</c:v>
                </c:pt>
                <c:pt idx="1175">
                  <c:v>75.45</c:v>
                </c:pt>
                <c:pt idx="1176">
                  <c:v>75.45</c:v>
                </c:pt>
                <c:pt idx="1177">
                  <c:v>75.95</c:v>
                </c:pt>
                <c:pt idx="1178">
                  <c:v>76.4</c:v>
                </c:pt>
                <c:pt idx="1179">
                  <c:v>76.65</c:v>
                </c:pt>
                <c:pt idx="1180">
                  <c:v>76.2</c:v>
                </c:pt>
                <c:pt idx="1181">
                  <c:v>75.65</c:v>
                </c:pt>
                <c:pt idx="1182">
                  <c:v>75.7</c:v>
                </c:pt>
                <c:pt idx="1183">
                  <c:v>77</c:v>
                </c:pt>
                <c:pt idx="1184">
                  <c:v>77</c:v>
                </c:pt>
                <c:pt idx="1185">
                  <c:v>76.5</c:v>
                </c:pt>
                <c:pt idx="1186">
                  <c:v>76.75</c:v>
                </c:pt>
                <c:pt idx="1187">
                  <c:v>76.75</c:v>
                </c:pt>
                <c:pt idx="1188">
                  <c:v>76.4</c:v>
                </c:pt>
                <c:pt idx="1189">
                  <c:v>74.75</c:v>
                </c:pt>
                <c:pt idx="1190">
                  <c:v>74.85</c:v>
                </c:pt>
                <c:pt idx="1191">
                  <c:v>74.55</c:v>
                </c:pt>
                <c:pt idx="1192">
                  <c:v>74.45</c:v>
                </c:pt>
                <c:pt idx="1193">
                  <c:v>74.3</c:v>
                </c:pt>
                <c:pt idx="1194">
                  <c:v>74</c:v>
                </c:pt>
                <c:pt idx="1195">
                  <c:v>74</c:v>
                </c:pt>
                <c:pt idx="1196">
                  <c:v>74.35</c:v>
                </c:pt>
                <c:pt idx="1197">
                  <c:v>75.65</c:v>
                </c:pt>
                <c:pt idx="1198">
                  <c:v>75.55</c:v>
                </c:pt>
                <c:pt idx="1199">
                  <c:v>75.75</c:v>
                </c:pt>
                <c:pt idx="1200">
                  <c:v>78.75</c:v>
                </c:pt>
                <c:pt idx="1201">
                  <c:v>78.85</c:v>
                </c:pt>
                <c:pt idx="1202">
                  <c:v>80.75</c:v>
                </c:pt>
                <c:pt idx="1203">
                  <c:v>82.9</c:v>
                </c:pt>
                <c:pt idx="1204">
                  <c:v>81.45</c:v>
                </c:pt>
                <c:pt idx="1205">
                  <c:v>82.35</c:v>
                </c:pt>
                <c:pt idx="1206">
                  <c:v>80.35</c:v>
                </c:pt>
                <c:pt idx="1207">
                  <c:v>83.95</c:v>
                </c:pt>
                <c:pt idx="1208">
                  <c:v>79.8</c:v>
                </c:pt>
                <c:pt idx="1209">
                  <c:v>80.65</c:v>
                </c:pt>
                <c:pt idx="1210">
                  <c:v>81.15</c:v>
                </c:pt>
                <c:pt idx="1211">
                  <c:v>81.6</c:v>
                </c:pt>
                <c:pt idx="1212">
                  <c:v>81.55</c:v>
                </c:pt>
                <c:pt idx="1213">
                  <c:v>80.15</c:v>
                </c:pt>
                <c:pt idx="1214">
                  <c:v>79.05</c:v>
                </c:pt>
                <c:pt idx="1215">
                  <c:v>78.7</c:v>
                </c:pt>
                <c:pt idx="1216">
                  <c:v>78.7</c:v>
                </c:pt>
                <c:pt idx="1217">
                  <c:v>78.7</c:v>
                </c:pt>
                <c:pt idx="1218">
                  <c:v>77.5</c:v>
                </c:pt>
                <c:pt idx="1219">
                  <c:v>76.5</c:v>
                </c:pt>
                <c:pt idx="1220">
                  <c:v>78.05</c:v>
                </c:pt>
                <c:pt idx="1221">
                  <c:v>78.05</c:v>
                </c:pt>
                <c:pt idx="1222">
                  <c:v>78.05</c:v>
                </c:pt>
                <c:pt idx="1223">
                  <c:v>77.25</c:v>
                </c:pt>
                <c:pt idx="1224">
                  <c:v>78.7</c:v>
                </c:pt>
                <c:pt idx="1225">
                  <c:v>78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tros Nueva York"</c:f>
              <c:strCache>
                <c:ptCount val="1"/>
                <c:pt idx="0">
                  <c:v>NY Futut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Index_cotizacióninternacional_ '!$A$218:$A$1443</c:f>
              <c:strCache>
                <c:ptCount val="1226"/>
                <c:pt idx="0">
                  <c:v>37991</c:v>
                </c:pt>
                <c:pt idx="1">
                  <c:v>37992</c:v>
                </c:pt>
                <c:pt idx="2">
                  <c:v>37993</c:v>
                </c:pt>
                <c:pt idx="3">
                  <c:v>37994</c:v>
                </c:pt>
                <c:pt idx="4">
                  <c:v>37995</c:v>
                </c:pt>
                <c:pt idx="5">
                  <c:v>37998</c:v>
                </c:pt>
                <c:pt idx="6">
                  <c:v>37999</c:v>
                </c:pt>
                <c:pt idx="7">
                  <c:v>38000</c:v>
                </c:pt>
                <c:pt idx="8">
                  <c:v>38001</c:v>
                </c:pt>
                <c:pt idx="9">
                  <c:v>38002</c:v>
                </c:pt>
                <c:pt idx="10">
                  <c:v>38005</c:v>
                </c:pt>
                <c:pt idx="11">
                  <c:v>38006</c:v>
                </c:pt>
                <c:pt idx="12">
                  <c:v>38007</c:v>
                </c:pt>
                <c:pt idx="13">
                  <c:v>38008</c:v>
                </c:pt>
                <c:pt idx="14">
                  <c:v>38009</c:v>
                </c:pt>
                <c:pt idx="15">
                  <c:v>38012</c:v>
                </c:pt>
                <c:pt idx="16">
                  <c:v>38013</c:v>
                </c:pt>
                <c:pt idx="17">
                  <c:v>38014</c:v>
                </c:pt>
                <c:pt idx="18">
                  <c:v>38015</c:v>
                </c:pt>
                <c:pt idx="19">
                  <c:v>38016</c:v>
                </c:pt>
                <c:pt idx="20">
                  <c:v>38019</c:v>
                </c:pt>
                <c:pt idx="21">
                  <c:v>38020</c:v>
                </c:pt>
                <c:pt idx="22">
                  <c:v>38021</c:v>
                </c:pt>
                <c:pt idx="23">
                  <c:v>38022</c:v>
                </c:pt>
                <c:pt idx="24">
                  <c:v>38023</c:v>
                </c:pt>
                <c:pt idx="25">
                  <c:v>38026</c:v>
                </c:pt>
                <c:pt idx="26">
                  <c:v>38027</c:v>
                </c:pt>
                <c:pt idx="27">
                  <c:v>38028</c:v>
                </c:pt>
                <c:pt idx="28">
                  <c:v>38029</c:v>
                </c:pt>
                <c:pt idx="29">
                  <c:v>38030</c:v>
                </c:pt>
                <c:pt idx="30">
                  <c:v>38033</c:v>
                </c:pt>
                <c:pt idx="31">
                  <c:v>38034</c:v>
                </c:pt>
                <c:pt idx="32">
                  <c:v>38035</c:v>
                </c:pt>
                <c:pt idx="33">
                  <c:v>38036</c:v>
                </c:pt>
                <c:pt idx="34">
                  <c:v>38037</c:v>
                </c:pt>
                <c:pt idx="35">
                  <c:v>38040</c:v>
                </c:pt>
                <c:pt idx="36">
                  <c:v>38041</c:v>
                </c:pt>
                <c:pt idx="37">
                  <c:v>38042</c:v>
                </c:pt>
                <c:pt idx="38">
                  <c:v>38043</c:v>
                </c:pt>
                <c:pt idx="39">
                  <c:v>38044</c:v>
                </c:pt>
                <c:pt idx="40">
                  <c:v>38047</c:v>
                </c:pt>
                <c:pt idx="41">
                  <c:v>38048</c:v>
                </c:pt>
                <c:pt idx="42">
                  <c:v>38049</c:v>
                </c:pt>
                <c:pt idx="43">
                  <c:v>38050</c:v>
                </c:pt>
                <c:pt idx="44">
                  <c:v>38051</c:v>
                </c:pt>
                <c:pt idx="45">
                  <c:v>38054</c:v>
                </c:pt>
                <c:pt idx="46">
                  <c:v>38055</c:v>
                </c:pt>
                <c:pt idx="47">
                  <c:v>38056</c:v>
                </c:pt>
                <c:pt idx="48">
                  <c:v>38057</c:v>
                </c:pt>
                <c:pt idx="49">
                  <c:v>38058</c:v>
                </c:pt>
                <c:pt idx="50">
                  <c:v>38061</c:v>
                </c:pt>
                <c:pt idx="51">
                  <c:v>38062</c:v>
                </c:pt>
                <c:pt idx="52">
                  <c:v>38063</c:v>
                </c:pt>
                <c:pt idx="53">
                  <c:v>38064</c:v>
                </c:pt>
                <c:pt idx="54">
                  <c:v>38065</c:v>
                </c:pt>
                <c:pt idx="55">
                  <c:v>38068</c:v>
                </c:pt>
                <c:pt idx="56">
                  <c:v>38069</c:v>
                </c:pt>
                <c:pt idx="57">
                  <c:v>38070</c:v>
                </c:pt>
                <c:pt idx="58">
                  <c:v>38071</c:v>
                </c:pt>
                <c:pt idx="59">
                  <c:v>38072</c:v>
                </c:pt>
                <c:pt idx="60">
                  <c:v>38075</c:v>
                </c:pt>
                <c:pt idx="61">
                  <c:v>38076</c:v>
                </c:pt>
                <c:pt idx="62">
                  <c:v>38077</c:v>
                </c:pt>
                <c:pt idx="63">
                  <c:v>38078</c:v>
                </c:pt>
                <c:pt idx="64">
                  <c:v>38079</c:v>
                </c:pt>
                <c:pt idx="65">
                  <c:v>38082</c:v>
                </c:pt>
                <c:pt idx="66">
                  <c:v>38083</c:v>
                </c:pt>
                <c:pt idx="67">
                  <c:v>38084</c:v>
                </c:pt>
                <c:pt idx="68">
                  <c:v>38085</c:v>
                </c:pt>
                <c:pt idx="69">
                  <c:v>38089</c:v>
                </c:pt>
                <c:pt idx="70">
                  <c:v>38090</c:v>
                </c:pt>
                <c:pt idx="71">
                  <c:v>38091</c:v>
                </c:pt>
                <c:pt idx="72">
                  <c:v>38092</c:v>
                </c:pt>
                <c:pt idx="73">
                  <c:v>38093</c:v>
                </c:pt>
                <c:pt idx="74">
                  <c:v>38096</c:v>
                </c:pt>
                <c:pt idx="75">
                  <c:v>38097</c:v>
                </c:pt>
                <c:pt idx="76">
                  <c:v>38098</c:v>
                </c:pt>
                <c:pt idx="77">
                  <c:v>38099</c:v>
                </c:pt>
                <c:pt idx="78">
                  <c:v>38100</c:v>
                </c:pt>
                <c:pt idx="79">
                  <c:v>38103</c:v>
                </c:pt>
                <c:pt idx="80">
                  <c:v>38104</c:v>
                </c:pt>
                <c:pt idx="81">
                  <c:v>38105</c:v>
                </c:pt>
                <c:pt idx="82">
                  <c:v>38106</c:v>
                </c:pt>
                <c:pt idx="83">
                  <c:v>38107</c:v>
                </c:pt>
                <c:pt idx="84">
                  <c:v>38111</c:v>
                </c:pt>
                <c:pt idx="85">
                  <c:v>38112</c:v>
                </c:pt>
                <c:pt idx="86">
                  <c:v>38113</c:v>
                </c:pt>
                <c:pt idx="87">
                  <c:v>38114</c:v>
                </c:pt>
                <c:pt idx="88">
                  <c:v>38117</c:v>
                </c:pt>
                <c:pt idx="89">
                  <c:v>38118</c:v>
                </c:pt>
                <c:pt idx="90">
                  <c:v>38119</c:v>
                </c:pt>
                <c:pt idx="91">
                  <c:v>38120</c:v>
                </c:pt>
                <c:pt idx="92">
                  <c:v>38121</c:v>
                </c:pt>
                <c:pt idx="93">
                  <c:v>38124</c:v>
                </c:pt>
                <c:pt idx="94">
                  <c:v>38125</c:v>
                </c:pt>
                <c:pt idx="95">
                  <c:v>38126</c:v>
                </c:pt>
                <c:pt idx="96">
                  <c:v>38127</c:v>
                </c:pt>
                <c:pt idx="97">
                  <c:v>38128</c:v>
                </c:pt>
                <c:pt idx="98">
                  <c:v>38131</c:v>
                </c:pt>
                <c:pt idx="99">
                  <c:v>38132</c:v>
                </c:pt>
                <c:pt idx="100">
                  <c:v>38133</c:v>
                </c:pt>
                <c:pt idx="101">
                  <c:v>38134</c:v>
                </c:pt>
                <c:pt idx="102">
                  <c:v>38135</c:v>
                </c:pt>
                <c:pt idx="103">
                  <c:v>38139</c:v>
                </c:pt>
                <c:pt idx="104">
                  <c:v>38140</c:v>
                </c:pt>
                <c:pt idx="105">
                  <c:v>38141</c:v>
                </c:pt>
                <c:pt idx="106">
                  <c:v>38142</c:v>
                </c:pt>
                <c:pt idx="107">
                  <c:v>38145</c:v>
                </c:pt>
                <c:pt idx="108">
                  <c:v>38146</c:v>
                </c:pt>
                <c:pt idx="109">
                  <c:v>38147</c:v>
                </c:pt>
                <c:pt idx="110">
                  <c:v>38148</c:v>
                </c:pt>
                <c:pt idx="111">
                  <c:v>38149</c:v>
                </c:pt>
                <c:pt idx="112">
                  <c:v>38152</c:v>
                </c:pt>
                <c:pt idx="113">
                  <c:v>38153</c:v>
                </c:pt>
                <c:pt idx="114">
                  <c:v>38154</c:v>
                </c:pt>
                <c:pt idx="115">
                  <c:v>38155</c:v>
                </c:pt>
                <c:pt idx="116">
                  <c:v>38156</c:v>
                </c:pt>
                <c:pt idx="117">
                  <c:v>38159</c:v>
                </c:pt>
                <c:pt idx="118">
                  <c:v>38160</c:v>
                </c:pt>
                <c:pt idx="119">
                  <c:v>38161</c:v>
                </c:pt>
                <c:pt idx="120">
                  <c:v>38162</c:v>
                </c:pt>
                <c:pt idx="121">
                  <c:v>38163</c:v>
                </c:pt>
                <c:pt idx="122">
                  <c:v>38166</c:v>
                </c:pt>
                <c:pt idx="123">
                  <c:v>38167</c:v>
                </c:pt>
                <c:pt idx="124">
                  <c:v>38168</c:v>
                </c:pt>
                <c:pt idx="125">
                  <c:v>38169</c:v>
                </c:pt>
                <c:pt idx="126">
                  <c:v>38170</c:v>
                </c:pt>
                <c:pt idx="127">
                  <c:v>38173</c:v>
                </c:pt>
                <c:pt idx="128">
                  <c:v>38174</c:v>
                </c:pt>
                <c:pt idx="129">
                  <c:v>38175</c:v>
                </c:pt>
                <c:pt idx="130">
                  <c:v>38176</c:v>
                </c:pt>
                <c:pt idx="131">
                  <c:v>38177</c:v>
                </c:pt>
                <c:pt idx="132">
                  <c:v>38180</c:v>
                </c:pt>
                <c:pt idx="133">
                  <c:v>38181</c:v>
                </c:pt>
                <c:pt idx="134">
                  <c:v>38182</c:v>
                </c:pt>
                <c:pt idx="135">
                  <c:v>38183</c:v>
                </c:pt>
                <c:pt idx="136">
                  <c:v>38184</c:v>
                </c:pt>
                <c:pt idx="137">
                  <c:v>38187</c:v>
                </c:pt>
                <c:pt idx="138">
                  <c:v>38188</c:v>
                </c:pt>
                <c:pt idx="139">
                  <c:v>38189</c:v>
                </c:pt>
                <c:pt idx="140">
                  <c:v>38190</c:v>
                </c:pt>
                <c:pt idx="141">
                  <c:v>38191</c:v>
                </c:pt>
                <c:pt idx="142">
                  <c:v>38194</c:v>
                </c:pt>
                <c:pt idx="143">
                  <c:v>38195</c:v>
                </c:pt>
                <c:pt idx="144">
                  <c:v>38196</c:v>
                </c:pt>
                <c:pt idx="145">
                  <c:v>38197</c:v>
                </c:pt>
                <c:pt idx="146">
                  <c:v>38198</c:v>
                </c:pt>
                <c:pt idx="147">
                  <c:v>38201</c:v>
                </c:pt>
                <c:pt idx="148">
                  <c:v>38202</c:v>
                </c:pt>
                <c:pt idx="149">
                  <c:v>38203</c:v>
                </c:pt>
                <c:pt idx="150">
                  <c:v>38204</c:v>
                </c:pt>
                <c:pt idx="151">
                  <c:v>38205</c:v>
                </c:pt>
                <c:pt idx="152">
                  <c:v>38208</c:v>
                </c:pt>
                <c:pt idx="153">
                  <c:v>38209</c:v>
                </c:pt>
                <c:pt idx="154">
                  <c:v>38210</c:v>
                </c:pt>
                <c:pt idx="155">
                  <c:v>38211</c:v>
                </c:pt>
                <c:pt idx="156">
                  <c:v>38212</c:v>
                </c:pt>
                <c:pt idx="157">
                  <c:v>38215</c:v>
                </c:pt>
                <c:pt idx="158">
                  <c:v>38216</c:v>
                </c:pt>
                <c:pt idx="159">
                  <c:v>38217</c:v>
                </c:pt>
                <c:pt idx="160">
                  <c:v>38218</c:v>
                </c:pt>
                <c:pt idx="161">
                  <c:v>38219</c:v>
                </c:pt>
                <c:pt idx="162">
                  <c:v>38222</c:v>
                </c:pt>
                <c:pt idx="163">
                  <c:v>38223</c:v>
                </c:pt>
                <c:pt idx="164">
                  <c:v>38224</c:v>
                </c:pt>
                <c:pt idx="165">
                  <c:v>38225</c:v>
                </c:pt>
                <c:pt idx="166">
                  <c:v>38226</c:v>
                </c:pt>
                <c:pt idx="167">
                  <c:v>38230</c:v>
                </c:pt>
                <c:pt idx="168">
                  <c:v>38231</c:v>
                </c:pt>
                <c:pt idx="169">
                  <c:v>38232</c:v>
                </c:pt>
                <c:pt idx="170">
                  <c:v>38233</c:v>
                </c:pt>
                <c:pt idx="171">
                  <c:v>38236</c:v>
                </c:pt>
                <c:pt idx="172">
                  <c:v>38237</c:v>
                </c:pt>
                <c:pt idx="173">
                  <c:v>38238</c:v>
                </c:pt>
                <c:pt idx="174">
                  <c:v>38239</c:v>
                </c:pt>
                <c:pt idx="175">
                  <c:v>38240</c:v>
                </c:pt>
                <c:pt idx="176">
                  <c:v>38243</c:v>
                </c:pt>
                <c:pt idx="177">
                  <c:v>38244</c:v>
                </c:pt>
                <c:pt idx="178">
                  <c:v>38245</c:v>
                </c:pt>
                <c:pt idx="179">
                  <c:v>38246</c:v>
                </c:pt>
                <c:pt idx="180">
                  <c:v>38247</c:v>
                </c:pt>
                <c:pt idx="181">
                  <c:v>38250</c:v>
                </c:pt>
                <c:pt idx="182">
                  <c:v>38251</c:v>
                </c:pt>
                <c:pt idx="183">
                  <c:v>38252</c:v>
                </c:pt>
                <c:pt idx="184">
                  <c:v>38253</c:v>
                </c:pt>
                <c:pt idx="185">
                  <c:v>38254</c:v>
                </c:pt>
                <c:pt idx="186">
                  <c:v>38257</c:v>
                </c:pt>
                <c:pt idx="187">
                  <c:v>38258</c:v>
                </c:pt>
                <c:pt idx="188">
                  <c:v>38259</c:v>
                </c:pt>
                <c:pt idx="189">
                  <c:v>38260</c:v>
                </c:pt>
                <c:pt idx="190">
                  <c:v>38261</c:v>
                </c:pt>
                <c:pt idx="191">
                  <c:v>38264</c:v>
                </c:pt>
                <c:pt idx="192">
                  <c:v>38265</c:v>
                </c:pt>
                <c:pt idx="193">
                  <c:v>38266</c:v>
                </c:pt>
                <c:pt idx="194">
                  <c:v>38267</c:v>
                </c:pt>
                <c:pt idx="195">
                  <c:v>38268</c:v>
                </c:pt>
                <c:pt idx="196">
                  <c:v>38271</c:v>
                </c:pt>
                <c:pt idx="197">
                  <c:v>38272</c:v>
                </c:pt>
                <c:pt idx="198">
                  <c:v>38273</c:v>
                </c:pt>
                <c:pt idx="199">
                  <c:v>38274</c:v>
                </c:pt>
                <c:pt idx="200">
                  <c:v>38275</c:v>
                </c:pt>
                <c:pt idx="201">
                  <c:v>38278</c:v>
                </c:pt>
                <c:pt idx="202">
                  <c:v>38279</c:v>
                </c:pt>
                <c:pt idx="203">
                  <c:v>38280</c:v>
                </c:pt>
                <c:pt idx="204">
                  <c:v>38281</c:v>
                </c:pt>
                <c:pt idx="205">
                  <c:v>38282</c:v>
                </c:pt>
                <c:pt idx="206">
                  <c:v>38285</c:v>
                </c:pt>
                <c:pt idx="207">
                  <c:v>38286</c:v>
                </c:pt>
                <c:pt idx="208">
                  <c:v>38287</c:v>
                </c:pt>
                <c:pt idx="209">
                  <c:v>38288</c:v>
                </c:pt>
                <c:pt idx="210">
                  <c:v>38289</c:v>
                </c:pt>
                <c:pt idx="211">
                  <c:v>38292</c:v>
                </c:pt>
                <c:pt idx="212">
                  <c:v>38293</c:v>
                </c:pt>
                <c:pt idx="213">
                  <c:v>38294</c:v>
                </c:pt>
                <c:pt idx="214">
                  <c:v>38295</c:v>
                </c:pt>
                <c:pt idx="215">
                  <c:v>38296</c:v>
                </c:pt>
                <c:pt idx="216">
                  <c:v>38299</c:v>
                </c:pt>
                <c:pt idx="217">
                  <c:v>38300</c:v>
                </c:pt>
                <c:pt idx="218">
                  <c:v>38301</c:v>
                </c:pt>
                <c:pt idx="219">
                  <c:v>38302</c:v>
                </c:pt>
                <c:pt idx="220">
                  <c:v>38303</c:v>
                </c:pt>
                <c:pt idx="221">
                  <c:v>38306</c:v>
                </c:pt>
                <c:pt idx="222">
                  <c:v>38307</c:v>
                </c:pt>
                <c:pt idx="223">
                  <c:v>38308</c:v>
                </c:pt>
                <c:pt idx="224">
                  <c:v>38309</c:v>
                </c:pt>
                <c:pt idx="225">
                  <c:v>38310</c:v>
                </c:pt>
                <c:pt idx="226">
                  <c:v>38313</c:v>
                </c:pt>
                <c:pt idx="227">
                  <c:v>38314</c:v>
                </c:pt>
                <c:pt idx="228">
                  <c:v>38315</c:v>
                </c:pt>
                <c:pt idx="229">
                  <c:v>38316</c:v>
                </c:pt>
                <c:pt idx="230">
                  <c:v>38317</c:v>
                </c:pt>
                <c:pt idx="231">
                  <c:v>38320</c:v>
                </c:pt>
                <c:pt idx="232">
                  <c:v>38321</c:v>
                </c:pt>
                <c:pt idx="233">
                  <c:v>38322</c:v>
                </c:pt>
                <c:pt idx="234">
                  <c:v>38323</c:v>
                </c:pt>
                <c:pt idx="235">
                  <c:v>38324</c:v>
                </c:pt>
                <c:pt idx="236">
                  <c:v>38327</c:v>
                </c:pt>
                <c:pt idx="237">
                  <c:v>38328</c:v>
                </c:pt>
                <c:pt idx="238">
                  <c:v>38329</c:v>
                </c:pt>
                <c:pt idx="239">
                  <c:v>38330</c:v>
                </c:pt>
                <c:pt idx="240">
                  <c:v>38331</c:v>
                </c:pt>
                <c:pt idx="241">
                  <c:v>38334</c:v>
                </c:pt>
                <c:pt idx="242">
                  <c:v>38335</c:v>
                </c:pt>
                <c:pt idx="243">
                  <c:v>38336</c:v>
                </c:pt>
                <c:pt idx="244">
                  <c:v>38337</c:v>
                </c:pt>
                <c:pt idx="245">
                  <c:v>38338</c:v>
                </c:pt>
                <c:pt idx="246">
                  <c:v>38341</c:v>
                </c:pt>
                <c:pt idx="247">
                  <c:v>38342</c:v>
                </c:pt>
                <c:pt idx="248">
                  <c:v>38343</c:v>
                </c:pt>
                <c:pt idx="249">
                  <c:v>38344</c:v>
                </c:pt>
                <c:pt idx="250">
                  <c:v>38345</c:v>
                </c:pt>
                <c:pt idx="251">
                  <c:v>38350</c:v>
                </c:pt>
                <c:pt idx="252">
                  <c:v>38351</c:v>
                </c:pt>
                <c:pt idx="253">
                  <c:v>38352</c:v>
                </c:pt>
                <c:pt idx="254">
                  <c:v>38356</c:v>
                </c:pt>
                <c:pt idx="255">
                  <c:v>38357</c:v>
                </c:pt>
                <c:pt idx="256">
                  <c:v>38358</c:v>
                </c:pt>
                <c:pt idx="257">
                  <c:v>38359</c:v>
                </c:pt>
                <c:pt idx="258">
                  <c:v>38362</c:v>
                </c:pt>
                <c:pt idx="259">
                  <c:v>38363</c:v>
                </c:pt>
                <c:pt idx="260">
                  <c:v>38364</c:v>
                </c:pt>
                <c:pt idx="261">
                  <c:v>38365</c:v>
                </c:pt>
                <c:pt idx="262">
                  <c:v>38366</c:v>
                </c:pt>
                <c:pt idx="263">
                  <c:v>38369</c:v>
                </c:pt>
                <c:pt idx="264">
                  <c:v>38370</c:v>
                </c:pt>
                <c:pt idx="265">
                  <c:v>38371</c:v>
                </c:pt>
                <c:pt idx="266">
                  <c:v>38372</c:v>
                </c:pt>
                <c:pt idx="267">
                  <c:v>38373</c:v>
                </c:pt>
                <c:pt idx="268">
                  <c:v>38376</c:v>
                </c:pt>
                <c:pt idx="269">
                  <c:v>38377</c:v>
                </c:pt>
                <c:pt idx="270">
                  <c:v>38378</c:v>
                </c:pt>
                <c:pt idx="271">
                  <c:v>38379</c:v>
                </c:pt>
                <c:pt idx="272">
                  <c:v>38380</c:v>
                </c:pt>
                <c:pt idx="273">
                  <c:v>38383</c:v>
                </c:pt>
                <c:pt idx="274">
                  <c:v>38384</c:v>
                </c:pt>
                <c:pt idx="275">
                  <c:v>38385</c:v>
                </c:pt>
                <c:pt idx="276">
                  <c:v>38386</c:v>
                </c:pt>
                <c:pt idx="277">
                  <c:v>38387</c:v>
                </c:pt>
                <c:pt idx="278">
                  <c:v>38390</c:v>
                </c:pt>
                <c:pt idx="279">
                  <c:v>38391</c:v>
                </c:pt>
                <c:pt idx="280">
                  <c:v>38392</c:v>
                </c:pt>
                <c:pt idx="281">
                  <c:v>38393</c:v>
                </c:pt>
                <c:pt idx="282">
                  <c:v>38394</c:v>
                </c:pt>
                <c:pt idx="283">
                  <c:v>38397</c:v>
                </c:pt>
                <c:pt idx="284">
                  <c:v>38398</c:v>
                </c:pt>
                <c:pt idx="285">
                  <c:v>38399</c:v>
                </c:pt>
                <c:pt idx="286">
                  <c:v>38400</c:v>
                </c:pt>
                <c:pt idx="287">
                  <c:v>38401</c:v>
                </c:pt>
                <c:pt idx="288">
                  <c:v>38404</c:v>
                </c:pt>
                <c:pt idx="289">
                  <c:v>38405</c:v>
                </c:pt>
                <c:pt idx="290">
                  <c:v>38406</c:v>
                </c:pt>
                <c:pt idx="291">
                  <c:v>38407</c:v>
                </c:pt>
                <c:pt idx="292">
                  <c:v>38408</c:v>
                </c:pt>
                <c:pt idx="293">
                  <c:v>38411</c:v>
                </c:pt>
                <c:pt idx="294">
                  <c:v>38412</c:v>
                </c:pt>
                <c:pt idx="295">
                  <c:v>38413</c:v>
                </c:pt>
                <c:pt idx="296">
                  <c:v>38414</c:v>
                </c:pt>
                <c:pt idx="297">
                  <c:v>38415</c:v>
                </c:pt>
                <c:pt idx="298">
                  <c:v>38418</c:v>
                </c:pt>
                <c:pt idx="299">
                  <c:v>38419</c:v>
                </c:pt>
                <c:pt idx="300">
                  <c:v>38420</c:v>
                </c:pt>
                <c:pt idx="301">
                  <c:v>38421</c:v>
                </c:pt>
                <c:pt idx="302">
                  <c:v>38422</c:v>
                </c:pt>
                <c:pt idx="303">
                  <c:v>38425</c:v>
                </c:pt>
                <c:pt idx="304">
                  <c:v>38426</c:v>
                </c:pt>
                <c:pt idx="305">
                  <c:v>38427</c:v>
                </c:pt>
                <c:pt idx="306">
                  <c:v>38428</c:v>
                </c:pt>
                <c:pt idx="307">
                  <c:v>38429</c:v>
                </c:pt>
                <c:pt idx="308">
                  <c:v>38432</c:v>
                </c:pt>
                <c:pt idx="309">
                  <c:v>38433</c:v>
                </c:pt>
                <c:pt idx="310">
                  <c:v>38434</c:v>
                </c:pt>
                <c:pt idx="311">
                  <c:v>38435</c:v>
                </c:pt>
                <c:pt idx="312">
                  <c:v>38440</c:v>
                </c:pt>
                <c:pt idx="313">
                  <c:v>38441</c:v>
                </c:pt>
                <c:pt idx="314">
                  <c:v>38442</c:v>
                </c:pt>
                <c:pt idx="315">
                  <c:v>38443</c:v>
                </c:pt>
                <c:pt idx="316">
                  <c:v>38446</c:v>
                </c:pt>
                <c:pt idx="317">
                  <c:v>38447</c:v>
                </c:pt>
                <c:pt idx="318">
                  <c:v>38448</c:v>
                </c:pt>
                <c:pt idx="319">
                  <c:v>38449</c:v>
                </c:pt>
                <c:pt idx="320">
                  <c:v>38450</c:v>
                </c:pt>
                <c:pt idx="321">
                  <c:v>38453</c:v>
                </c:pt>
                <c:pt idx="322">
                  <c:v>38454</c:v>
                </c:pt>
                <c:pt idx="323">
                  <c:v>38455</c:v>
                </c:pt>
                <c:pt idx="324">
                  <c:v>38456</c:v>
                </c:pt>
                <c:pt idx="325">
                  <c:v>38457</c:v>
                </c:pt>
                <c:pt idx="326">
                  <c:v>38460</c:v>
                </c:pt>
                <c:pt idx="327">
                  <c:v>38461</c:v>
                </c:pt>
                <c:pt idx="328">
                  <c:v>38462</c:v>
                </c:pt>
                <c:pt idx="329">
                  <c:v>38463</c:v>
                </c:pt>
                <c:pt idx="330">
                  <c:v>38464</c:v>
                </c:pt>
                <c:pt idx="331">
                  <c:v>38467</c:v>
                </c:pt>
                <c:pt idx="332">
                  <c:v>38468</c:v>
                </c:pt>
                <c:pt idx="333">
                  <c:v>38469</c:v>
                </c:pt>
                <c:pt idx="334">
                  <c:v>38470</c:v>
                </c:pt>
                <c:pt idx="335">
                  <c:v>38471</c:v>
                </c:pt>
                <c:pt idx="336">
                  <c:v>38475</c:v>
                </c:pt>
                <c:pt idx="337">
                  <c:v>38476</c:v>
                </c:pt>
                <c:pt idx="338">
                  <c:v>38477</c:v>
                </c:pt>
                <c:pt idx="339">
                  <c:v>38478</c:v>
                </c:pt>
                <c:pt idx="340">
                  <c:v>38481</c:v>
                </c:pt>
                <c:pt idx="341">
                  <c:v>38482</c:v>
                </c:pt>
                <c:pt idx="342">
                  <c:v>38483</c:v>
                </c:pt>
                <c:pt idx="343">
                  <c:v>38484</c:v>
                </c:pt>
                <c:pt idx="344">
                  <c:v>38485</c:v>
                </c:pt>
                <c:pt idx="345">
                  <c:v>38488</c:v>
                </c:pt>
                <c:pt idx="346">
                  <c:v>38489</c:v>
                </c:pt>
                <c:pt idx="347">
                  <c:v>38490</c:v>
                </c:pt>
                <c:pt idx="348">
                  <c:v>38491</c:v>
                </c:pt>
                <c:pt idx="349">
                  <c:v>38492</c:v>
                </c:pt>
                <c:pt idx="350">
                  <c:v>38495</c:v>
                </c:pt>
                <c:pt idx="351">
                  <c:v>38496</c:v>
                </c:pt>
                <c:pt idx="352">
                  <c:v>38497</c:v>
                </c:pt>
                <c:pt idx="353">
                  <c:v>38498</c:v>
                </c:pt>
                <c:pt idx="354">
                  <c:v>38499</c:v>
                </c:pt>
                <c:pt idx="355">
                  <c:v>38503</c:v>
                </c:pt>
                <c:pt idx="356">
                  <c:v>38504</c:v>
                </c:pt>
                <c:pt idx="357">
                  <c:v>38505</c:v>
                </c:pt>
                <c:pt idx="358">
                  <c:v>38506</c:v>
                </c:pt>
                <c:pt idx="359">
                  <c:v>38509</c:v>
                </c:pt>
                <c:pt idx="360">
                  <c:v>38510</c:v>
                </c:pt>
                <c:pt idx="361">
                  <c:v>38511</c:v>
                </c:pt>
                <c:pt idx="362">
                  <c:v>38512</c:v>
                </c:pt>
                <c:pt idx="363">
                  <c:v>38513</c:v>
                </c:pt>
                <c:pt idx="364">
                  <c:v>38516</c:v>
                </c:pt>
                <c:pt idx="365">
                  <c:v>38517</c:v>
                </c:pt>
                <c:pt idx="366">
                  <c:v>38518</c:v>
                </c:pt>
                <c:pt idx="367">
                  <c:v>38519</c:v>
                </c:pt>
                <c:pt idx="368">
                  <c:v>38520</c:v>
                </c:pt>
                <c:pt idx="369">
                  <c:v>38523</c:v>
                </c:pt>
                <c:pt idx="370">
                  <c:v>38524</c:v>
                </c:pt>
                <c:pt idx="371">
                  <c:v>38525</c:v>
                </c:pt>
                <c:pt idx="372">
                  <c:v>38526</c:v>
                </c:pt>
                <c:pt idx="373">
                  <c:v>38527</c:v>
                </c:pt>
                <c:pt idx="374">
                  <c:v>38530</c:v>
                </c:pt>
                <c:pt idx="375">
                  <c:v>38531</c:v>
                </c:pt>
                <c:pt idx="376">
                  <c:v>38532</c:v>
                </c:pt>
                <c:pt idx="377">
                  <c:v>38533</c:v>
                </c:pt>
                <c:pt idx="378">
                  <c:v>38534</c:v>
                </c:pt>
                <c:pt idx="379">
                  <c:v>38537</c:v>
                </c:pt>
                <c:pt idx="380">
                  <c:v>38538</c:v>
                </c:pt>
                <c:pt idx="381">
                  <c:v>38539</c:v>
                </c:pt>
                <c:pt idx="382">
                  <c:v>38540</c:v>
                </c:pt>
                <c:pt idx="383">
                  <c:v>38541</c:v>
                </c:pt>
                <c:pt idx="384">
                  <c:v>38544</c:v>
                </c:pt>
                <c:pt idx="385">
                  <c:v>38545</c:v>
                </c:pt>
                <c:pt idx="386">
                  <c:v>38546</c:v>
                </c:pt>
                <c:pt idx="387">
                  <c:v>38547</c:v>
                </c:pt>
                <c:pt idx="388">
                  <c:v>38548</c:v>
                </c:pt>
                <c:pt idx="389">
                  <c:v>38551</c:v>
                </c:pt>
                <c:pt idx="390">
                  <c:v>38552</c:v>
                </c:pt>
                <c:pt idx="391">
                  <c:v>38553</c:v>
                </c:pt>
                <c:pt idx="392">
                  <c:v>38554</c:v>
                </c:pt>
                <c:pt idx="393">
                  <c:v>38555</c:v>
                </c:pt>
                <c:pt idx="394">
                  <c:v>38558</c:v>
                </c:pt>
                <c:pt idx="395">
                  <c:v>38559</c:v>
                </c:pt>
                <c:pt idx="396">
                  <c:v>38560</c:v>
                </c:pt>
                <c:pt idx="397">
                  <c:v>38561</c:v>
                </c:pt>
                <c:pt idx="398">
                  <c:v>38562</c:v>
                </c:pt>
                <c:pt idx="399">
                  <c:v>38565</c:v>
                </c:pt>
                <c:pt idx="400">
                  <c:v>38566</c:v>
                </c:pt>
                <c:pt idx="401">
                  <c:v>38567</c:v>
                </c:pt>
                <c:pt idx="402">
                  <c:v>38568</c:v>
                </c:pt>
                <c:pt idx="403">
                  <c:v>38569</c:v>
                </c:pt>
                <c:pt idx="404">
                  <c:v>38572</c:v>
                </c:pt>
                <c:pt idx="405">
                  <c:v>38573</c:v>
                </c:pt>
                <c:pt idx="406">
                  <c:v>38574</c:v>
                </c:pt>
                <c:pt idx="407">
                  <c:v>38575</c:v>
                </c:pt>
                <c:pt idx="408">
                  <c:v>38576</c:v>
                </c:pt>
                <c:pt idx="409">
                  <c:v>38579</c:v>
                </c:pt>
                <c:pt idx="410">
                  <c:v>38580</c:v>
                </c:pt>
                <c:pt idx="411">
                  <c:v>38581</c:v>
                </c:pt>
                <c:pt idx="412">
                  <c:v>38582</c:v>
                </c:pt>
                <c:pt idx="413">
                  <c:v>38583</c:v>
                </c:pt>
                <c:pt idx="414">
                  <c:v>38586</c:v>
                </c:pt>
                <c:pt idx="415">
                  <c:v>38587</c:v>
                </c:pt>
                <c:pt idx="416">
                  <c:v>38588</c:v>
                </c:pt>
                <c:pt idx="417">
                  <c:v>38589</c:v>
                </c:pt>
                <c:pt idx="418">
                  <c:v>38590</c:v>
                </c:pt>
                <c:pt idx="419">
                  <c:v>38594</c:v>
                </c:pt>
                <c:pt idx="420">
                  <c:v>38595</c:v>
                </c:pt>
                <c:pt idx="421">
                  <c:v>38596</c:v>
                </c:pt>
                <c:pt idx="422">
                  <c:v>38597</c:v>
                </c:pt>
                <c:pt idx="423">
                  <c:v>38600</c:v>
                </c:pt>
                <c:pt idx="424">
                  <c:v>38601</c:v>
                </c:pt>
                <c:pt idx="425">
                  <c:v>38602</c:v>
                </c:pt>
                <c:pt idx="426">
                  <c:v>38603</c:v>
                </c:pt>
                <c:pt idx="427">
                  <c:v>38604</c:v>
                </c:pt>
                <c:pt idx="428">
                  <c:v>38607</c:v>
                </c:pt>
                <c:pt idx="429">
                  <c:v>38608</c:v>
                </c:pt>
                <c:pt idx="430">
                  <c:v>38609</c:v>
                </c:pt>
                <c:pt idx="431">
                  <c:v>38610</c:v>
                </c:pt>
                <c:pt idx="432">
                  <c:v>38611</c:v>
                </c:pt>
                <c:pt idx="433">
                  <c:v>38614</c:v>
                </c:pt>
                <c:pt idx="434">
                  <c:v>38615</c:v>
                </c:pt>
                <c:pt idx="435">
                  <c:v>38616</c:v>
                </c:pt>
                <c:pt idx="436">
                  <c:v>38617</c:v>
                </c:pt>
                <c:pt idx="437">
                  <c:v>38618</c:v>
                </c:pt>
                <c:pt idx="438">
                  <c:v>38621</c:v>
                </c:pt>
                <c:pt idx="439">
                  <c:v>38622</c:v>
                </c:pt>
                <c:pt idx="440">
                  <c:v>38623</c:v>
                </c:pt>
                <c:pt idx="441">
                  <c:v>38624</c:v>
                </c:pt>
                <c:pt idx="442">
                  <c:v>38625</c:v>
                </c:pt>
                <c:pt idx="443">
                  <c:v>38628</c:v>
                </c:pt>
                <c:pt idx="444">
                  <c:v>38629</c:v>
                </c:pt>
                <c:pt idx="445">
                  <c:v>38630</c:v>
                </c:pt>
                <c:pt idx="446">
                  <c:v>38631</c:v>
                </c:pt>
                <c:pt idx="447">
                  <c:v>38632</c:v>
                </c:pt>
                <c:pt idx="448">
                  <c:v>38635</c:v>
                </c:pt>
                <c:pt idx="449">
                  <c:v>38636</c:v>
                </c:pt>
                <c:pt idx="450">
                  <c:v>38637</c:v>
                </c:pt>
                <c:pt idx="451">
                  <c:v>38638</c:v>
                </c:pt>
                <c:pt idx="452">
                  <c:v>38639</c:v>
                </c:pt>
                <c:pt idx="453">
                  <c:v>38642</c:v>
                </c:pt>
                <c:pt idx="454">
                  <c:v>38643</c:v>
                </c:pt>
                <c:pt idx="455">
                  <c:v>38644</c:v>
                </c:pt>
                <c:pt idx="456">
                  <c:v>38645</c:v>
                </c:pt>
                <c:pt idx="457">
                  <c:v>38646</c:v>
                </c:pt>
                <c:pt idx="458">
                  <c:v>38649</c:v>
                </c:pt>
                <c:pt idx="459">
                  <c:v>38650</c:v>
                </c:pt>
                <c:pt idx="460">
                  <c:v>38651</c:v>
                </c:pt>
                <c:pt idx="461">
                  <c:v>38652</c:v>
                </c:pt>
                <c:pt idx="462">
                  <c:v>38653</c:v>
                </c:pt>
                <c:pt idx="463">
                  <c:v>38656</c:v>
                </c:pt>
                <c:pt idx="464">
                  <c:v>38657</c:v>
                </c:pt>
                <c:pt idx="465">
                  <c:v>38658</c:v>
                </c:pt>
                <c:pt idx="466">
                  <c:v>38659</c:v>
                </c:pt>
                <c:pt idx="467">
                  <c:v>38660</c:v>
                </c:pt>
                <c:pt idx="468">
                  <c:v>38663</c:v>
                </c:pt>
                <c:pt idx="469">
                  <c:v>38664</c:v>
                </c:pt>
                <c:pt idx="470">
                  <c:v>38665</c:v>
                </c:pt>
                <c:pt idx="471">
                  <c:v>38666</c:v>
                </c:pt>
                <c:pt idx="472">
                  <c:v>38667</c:v>
                </c:pt>
                <c:pt idx="473">
                  <c:v>38670</c:v>
                </c:pt>
                <c:pt idx="474">
                  <c:v>38671</c:v>
                </c:pt>
                <c:pt idx="475">
                  <c:v>38672</c:v>
                </c:pt>
                <c:pt idx="476">
                  <c:v>38673</c:v>
                </c:pt>
                <c:pt idx="477">
                  <c:v>38674</c:v>
                </c:pt>
                <c:pt idx="478">
                  <c:v>38677</c:v>
                </c:pt>
                <c:pt idx="479">
                  <c:v>38678</c:v>
                </c:pt>
                <c:pt idx="480">
                  <c:v>38679</c:v>
                </c:pt>
                <c:pt idx="481">
                  <c:v>38680</c:v>
                </c:pt>
                <c:pt idx="482">
                  <c:v>38681</c:v>
                </c:pt>
                <c:pt idx="483">
                  <c:v>38684</c:v>
                </c:pt>
                <c:pt idx="484">
                  <c:v>38685</c:v>
                </c:pt>
                <c:pt idx="485">
                  <c:v>38686</c:v>
                </c:pt>
                <c:pt idx="486">
                  <c:v>38687</c:v>
                </c:pt>
                <c:pt idx="487">
                  <c:v>38688</c:v>
                </c:pt>
                <c:pt idx="488">
                  <c:v>38691</c:v>
                </c:pt>
                <c:pt idx="489">
                  <c:v>38692</c:v>
                </c:pt>
                <c:pt idx="490">
                  <c:v>38693</c:v>
                </c:pt>
                <c:pt idx="491">
                  <c:v>38694</c:v>
                </c:pt>
                <c:pt idx="492">
                  <c:v>38695</c:v>
                </c:pt>
                <c:pt idx="493">
                  <c:v>38698</c:v>
                </c:pt>
                <c:pt idx="494">
                  <c:v>38699</c:v>
                </c:pt>
                <c:pt idx="495">
                  <c:v>38700</c:v>
                </c:pt>
                <c:pt idx="496">
                  <c:v>38701</c:v>
                </c:pt>
                <c:pt idx="497">
                  <c:v>38702</c:v>
                </c:pt>
                <c:pt idx="498">
                  <c:v>38705</c:v>
                </c:pt>
                <c:pt idx="499">
                  <c:v>38706</c:v>
                </c:pt>
                <c:pt idx="500">
                  <c:v>38707</c:v>
                </c:pt>
                <c:pt idx="501">
                  <c:v>38708</c:v>
                </c:pt>
                <c:pt idx="502">
                  <c:v>38709</c:v>
                </c:pt>
                <c:pt idx="503">
                  <c:v>38714</c:v>
                </c:pt>
                <c:pt idx="504">
                  <c:v>38715</c:v>
                </c:pt>
                <c:pt idx="505">
                  <c:v>38716</c:v>
                </c:pt>
                <c:pt idx="506">
                  <c:v>38720</c:v>
                </c:pt>
                <c:pt idx="507">
                  <c:v>38721</c:v>
                </c:pt>
                <c:pt idx="508">
                  <c:v>38722</c:v>
                </c:pt>
                <c:pt idx="509">
                  <c:v>38723</c:v>
                </c:pt>
                <c:pt idx="510">
                  <c:v>38726</c:v>
                </c:pt>
                <c:pt idx="511">
                  <c:v>38727</c:v>
                </c:pt>
                <c:pt idx="512">
                  <c:v>38728</c:v>
                </c:pt>
                <c:pt idx="513">
                  <c:v>38729</c:v>
                </c:pt>
                <c:pt idx="514">
                  <c:v>38730</c:v>
                </c:pt>
                <c:pt idx="515">
                  <c:v>38734</c:v>
                </c:pt>
                <c:pt idx="516">
                  <c:v>38735</c:v>
                </c:pt>
                <c:pt idx="517">
                  <c:v>38736</c:v>
                </c:pt>
                <c:pt idx="518">
                  <c:v>38737</c:v>
                </c:pt>
                <c:pt idx="519">
                  <c:v>38740</c:v>
                </c:pt>
                <c:pt idx="520">
                  <c:v>38741</c:v>
                </c:pt>
                <c:pt idx="521">
                  <c:v>38742</c:v>
                </c:pt>
                <c:pt idx="522">
                  <c:v>38743</c:v>
                </c:pt>
                <c:pt idx="523">
                  <c:v>38744</c:v>
                </c:pt>
                <c:pt idx="524">
                  <c:v>38747</c:v>
                </c:pt>
                <c:pt idx="525">
                  <c:v>38748</c:v>
                </c:pt>
                <c:pt idx="526">
                  <c:v>38749</c:v>
                </c:pt>
                <c:pt idx="527">
                  <c:v>38750</c:v>
                </c:pt>
                <c:pt idx="528">
                  <c:v>38751</c:v>
                </c:pt>
                <c:pt idx="529">
                  <c:v>38752</c:v>
                </c:pt>
                <c:pt idx="530">
                  <c:v>38753</c:v>
                </c:pt>
                <c:pt idx="531">
                  <c:v>38754</c:v>
                </c:pt>
                <c:pt idx="532">
                  <c:v>38755</c:v>
                </c:pt>
                <c:pt idx="533">
                  <c:v>38756</c:v>
                </c:pt>
                <c:pt idx="534">
                  <c:v>38761</c:v>
                </c:pt>
                <c:pt idx="535">
                  <c:v>38762</c:v>
                </c:pt>
                <c:pt idx="536">
                  <c:v>38763</c:v>
                </c:pt>
                <c:pt idx="537">
                  <c:v>38764</c:v>
                </c:pt>
                <c:pt idx="538">
                  <c:v>38765</c:v>
                </c:pt>
                <c:pt idx="539">
                  <c:v>38768</c:v>
                </c:pt>
                <c:pt idx="540">
                  <c:v>38769</c:v>
                </c:pt>
                <c:pt idx="541">
                  <c:v>38770</c:v>
                </c:pt>
                <c:pt idx="542">
                  <c:v>38771</c:v>
                </c:pt>
                <c:pt idx="543">
                  <c:v>38772</c:v>
                </c:pt>
                <c:pt idx="544">
                  <c:v>38775</c:v>
                </c:pt>
                <c:pt idx="545">
                  <c:v>38776</c:v>
                </c:pt>
                <c:pt idx="546">
                  <c:v>38777</c:v>
                </c:pt>
                <c:pt idx="547">
                  <c:v>38778</c:v>
                </c:pt>
                <c:pt idx="548">
                  <c:v>38779</c:v>
                </c:pt>
                <c:pt idx="549">
                  <c:v>38782</c:v>
                </c:pt>
                <c:pt idx="550">
                  <c:v>38783</c:v>
                </c:pt>
                <c:pt idx="551">
                  <c:v>38784</c:v>
                </c:pt>
                <c:pt idx="552">
                  <c:v>38785</c:v>
                </c:pt>
                <c:pt idx="553">
                  <c:v>38786</c:v>
                </c:pt>
                <c:pt idx="554">
                  <c:v>38789</c:v>
                </c:pt>
                <c:pt idx="555">
                  <c:v>38790</c:v>
                </c:pt>
                <c:pt idx="556">
                  <c:v>38791</c:v>
                </c:pt>
                <c:pt idx="557">
                  <c:v>38792</c:v>
                </c:pt>
                <c:pt idx="558">
                  <c:v>38793</c:v>
                </c:pt>
                <c:pt idx="559">
                  <c:v>38796</c:v>
                </c:pt>
                <c:pt idx="560">
                  <c:v>38797</c:v>
                </c:pt>
                <c:pt idx="561">
                  <c:v>38798</c:v>
                </c:pt>
                <c:pt idx="562">
                  <c:v>38799</c:v>
                </c:pt>
                <c:pt idx="563">
                  <c:v>38800</c:v>
                </c:pt>
                <c:pt idx="564">
                  <c:v>38803</c:v>
                </c:pt>
                <c:pt idx="565">
                  <c:v>38804</c:v>
                </c:pt>
                <c:pt idx="566">
                  <c:v>38805</c:v>
                </c:pt>
                <c:pt idx="567">
                  <c:v>38806</c:v>
                </c:pt>
                <c:pt idx="568">
                  <c:v>38807</c:v>
                </c:pt>
                <c:pt idx="569">
                  <c:v>38810</c:v>
                </c:pt>
                <c:pt idx="570">
                  <c:v>38811</c:v>
                </c:pt>
                <c:pt idx="571">
                  <c:v>38812</c:v>
                </c:pt>
                <c:pt idx="572">
                  <c:v>38813</c:v>
                </c:pt>
                <c:pt idx="573">
                  <c:v>38814</c:v>
                </c:pt>
                <c:pt idx="574">
                  <c:v>38817</c:v>
                </c:pt>
                <c:pt idx="575">
                  <c:v>38818</c:v>
                </c:pt>
                <c:pt idx="576">
                  <c:v>38819</c:v>
                </c:pt>
                <c:pt idx="577">
                  <c:v>38820</c:v>
                </c:pt>
                <c:pt idx="578">
                  <c:v>38824</c:v>
                </c:pt>
                <c:pt idx="579">
                  <c:v>38825</c:v>
                </c:pt>
                <c:pt idx="580">
                  <c:v>38826</c:v>
                </c:pt>
                <c:pt idx="581">
                  <c:v>38827</c:v>
                </c:pt>
                <c:pt idx="582">
                  <c:v>38828</c:v>
                </c:pt>
                <c:pt idx="583">
                  <c:v>38831</c:v>
                </c:pt>
                <c:pt idx="584">
                  <c:v>38832</c:v>
                </c:pt>
                <c:pt idx="585">
                  <c:v>38833</c:v>
                </c:pt>
                <c:pt idx="586">
                  <c:v>38834</c:v>
                </c:pt>
                <c:pt idx="587">
                  <c:v>38835</c:v>
                </c:pt>
                <c:pt idx="588">
                  <c:v>38838</c:v>
                </c:pt>
                <c:pt idx="589">
                  <c:v>38839</c:v>
                </c:pt>
                <c:pt idx="590">
                  <c:v>38840</c:v>
                </c:pt>
                <c:pt idx="591">
                  <c:v>38841</c:v>
                </c:pt>
                <c:pt idx="592">
                  <c:v>38842</c:v>
                </c:pt>
                <c:pt idx="593">
                  <c:v>38845</c:v>
                </c:pt>
                <c:pt idx="594">
                  <c:v>38846</c:v>
                </c:pt>
                <c:pt idx="595">
                  <c:v>38847</c:v>
                </c:pt>
                <c:pt idx="596">
                  <c:v>38848</c:v>
                </c:pt>
                <c:pt idx="597">
                  <c:v>38849</c:v>
                </c:pt>
                <c:pt idx="598">
                  <c:v>38852</c:v>
                </c:pt>
                <c:pt idx="599">
                  <c:v>38853</c:v>
                </c:pt>
                <c:pt idx="600">
                  <c:v>38854</c:v>
                </c:pt>
                <c:pt idx="601">
                  <c:v>38855</c:v>
                </c:pt>
                <c:pt idx="602">
                  <c:v>38856</c:v>
                </c:pt>
                <c:pt idx="603">
                  <c:v>38859</c:v>
                </c:pt>
                <c:pt idx="604">
                  <c:v>38860</c:v>
                </c:pt>
                <c:pt idx="605">
                  <c:v>38861</c:v>
                </c:pt>
                <c:pt idx="606">
                  <c:v>38862</c:v>
                </c:pt>
                <c:pt idx="607">
                  <c:v>38863</c:v>
                </c:pt>
                <c:pt idx="608">
                  <c:v>38867</c:v>
                </c:pt>
                <c:pt idx="609">
                  <c:v>38868</c:v>
                </c:pt>
                <c:pt idx="610">
                  <c:v>38869</c:v>
                </c:pt>
                <c:pt idx="611">
                  <c:v>38870</c:v>
                </c:pt>
                <c:pt idx="612">
                  <c:v>38873</c:v>
                </c:pt>
                <c:pt idx="613">
                  <c:v>38874</c:v>
                </c:pt>
                <c:pt idx="614">
                  <c:v>38875</c:v>
                </c:pt>
                <c:pt idx="615">
                  <c:v>38876</c:v>
                </c:pt>
                <c:pt idx="616">
                  <c:v>38877</c:v>
                </c:pt>
                <c:pt idx="617">
                  <c:v>38880</c:v>
                </c:pt>
                <c:pt idx="618">
                  <c:v>38881</c:v>
                </c:pt>
                <c:pt idx="619">
                  <c:v>38882</c:v>
                </c:pt>
                <c:pt idx="620">
                  <c:v>38883</c:v>
                </c:pt>
                <c:pt idx="621">
                  <c:v>38884</c:v>
                </c:pt>
                <c:pt idx="622">
                  <c:v>38887</c:v>
                </c:pt>
                <c:pt idx="623">
                  <c:v>38888</c:v>
                </c:pt>
                <c:pt idx="624">
                  <c:v>38889</c:v>
                </c:pt>
                <c:pt idx="625">
                  <c:v>38890</c:v>
                </c:pt>
                <c:pt idx="626">
                  <c:v>38891</c:v>
                </c:pt>
                <c:pt idx="627">
                  <c:v>38894</c:v>
                </c:pt>
                <c:pt idx="628">
                  <c:v>38895</c:v>
                </c:pt>
                <c:pt idx="629">
                  <c:v>38896</c:v>
                </c:pt>
                <c:pt idx="630">
                  <c:v>38897</c:v>
                </c:pt>
                <c:pt idx="631">
                  <c:v>38898</c:v>
                </c:pt>
                <c:pt idx="632">
                  <c:v>38901</c:v>
                </c:pt>
                <c:pt idx="633">
                  <c:v>38902</c:v>
                </c:pt>
                <c:pt idx="634">
                  <c:v>38903</c:v>
                </c:pt>
                <c:pt idx="635">
                  <c:v>38904</c:v>
                </c:pt>
                <c:pt idx="636">
                  <c:v>38905</c:v>
                </c:pt>
                <c:pt idx="637">
                  <c:v>38908</c:v>
                </c:pt>
                <c:pt idx="638">
                  <c:v>38909</c:v>
                </c:pt>
                <c:pt idx="639">
                  <c:v>38910</c:v>
                </c:pt>
                <c:pt idx="640">
                  <c:v>38911</c:v>
                </c:pt>
                <c:pt idx="641">
                  <c:v>38912</c:v>
                </c:pt>
                <c:pt idx="642">
                  <c:v>38915</c:v>
                </c:pt>
                <c:pt idx="643">
                  <c:v>38916</c:v>
                </c:pt>
                <c:pt idx="644">
                  <c:v>38917</c:v>
                </c:pt>
                <c:pt idx="645">
                  <c:v>38918</c:v>
                </c:pt>
                <c:pt idx="646">
                  <c:v>38919</c:v>
                </c:pt>
                <c:pt idx="647">
                  <c:v>38920</c:v>
                </c:pt>
                <c:pt idx="648">
                  <c:v>38923</c:v>
                </c:pt>
                <c:pt idx="649">
                  <c:v>38924</c:v>
                </c:pt>
                <c:pt idx="650">
                  <c:v>38925</c:v>
                </c:pt>
                <c:pt idx="651">
                  <c:v>38926</c:v>
                </c:pt>
                <c:pt idx="652">
                  <c:v>38929</c:v>
                </c:pt>
                <c:pt idx="653">
                  <c:v>38930</c:v>
                </c:pt>
                <c:pt idx="654">
                  <c:v>38931</c:v>
                </c:pt>
                <c:pt idx="655">
                  <c:v>38932</c:v>
                </c:pt>
                <c:pt idx="656">
                  <c:v>38933</c:v>
                </c:pt>
                <c:pt idx="657">
                  <c:v>38936</c:v>
                </c:pt>
                <c:pt idx="658">
                  <c:v>38937</c:v>
                </c:pt>
                <c:pt idx="659">
                  <c:v>38938</c:v>
                </c:pt>
                <c:pt idx="660">
                  <c:v>38939</c:v>
                </c:pt>
                <c:pt idx="661">
                  <c:v>38940</c:v>
                </c:pt>
                <c:pt idx="662">
                  <c:v>38943</c:v>
                </c:pt>
                <c:pt idx="663">
                  <c:v>38944</c:v>
                </c:pt>
                <c:pt idx="664">
                  <c:v>38945</c:v>
                </c:pt>
                <c:pt idx="665">
                  <c:v>38946</c:v>
                </c:pt>
                <c:pt idx="666">
                  <c:v>38947</c:v>
                </c:pt>
                <c:pt idx="667">
                  <c:v>38950</c:v>
                </c:pt>
                <c:pt idx="668">
                  <c:v>38951</c:v>
                </c:pt>
                <c:pt idx="669">
                  <c:v>38952</c:v>
                </c:pt>
                <c:pt idx="670">
                  <c:v>38953</c:v>
                </c:pt>
                <c:pt idx="671">
                  <c:v>38954</c:v>
                </c:pt>
                <c:pt idx="672">
                  <c:v>38957</c:v>
                </c:pt>
                <c:pt idx="673">
                  <c:v>38958</c:v>
                </c:pt>
                <c:pt idx="674">
                  <c:v>38959</c:v>
                </c:pt>
                <c:pt idx="675">
                  <c:v>38960</c:v>
                </c:pt>
                <c:pt idx="676">
                  <c:v>38961</c:v>
                </c:pt>
                <c:pt idx="677">
                  <c:v>38964</c:v>
                </c:pt>
                <c:pt idx="678">
                  <c:v>38965</c:v>
                </c:pt>
                <c:pt idx="679">
                  <c:v>38966</c:v>
                </c:pt>
                <c:pt idx="680">
                  <c:v>38967</c:v>
                </c:pt>
                <c:pt idx="681">
                  <c:v>38968</c:v>
                </c:pt>
                <c:pt idx="682">
                  <c:v>38971</c:v>
                </c:pt>
                <c:pt idx="683">
                  <c:v>38972</c:v>
                </c:pt>
                <c:pt idx="684">
                  <c:v>38973</c:v>
                </c:pt>
                <c:pt idx="685">
                  <c:v>38974</c:v>
                </c:pt>
                <c:pt idx="686">
                  <c:v>38975</c:v>
                </c:pt>
                <c:pt idx="687">
                  <c:v>38978</c:v>
                </c:pt>
                <c:pt idx="688">
                  <c:v>38979</c:v>
                </c:pt>
                <c:pt idx="689">
                  <c:v>38980</c:v>
                </c:pt>
                <c:pt idx="690">
                  <c:v>38981</c:v>
                </c:pt>
                <c:pt idx="691">
                  <c:v>38982</c:v>
                </c:pt>
                <c:pt idx="692">
                  <c:v>38985</c:v>
                </c:pt>
                <c:pt idx="693">
                  <c:v>38986</c:v>
                </c:pt>
                <c:pt idx="694">
                  <c:v>38987</c:v>
                </c:pt>
                <c:pt idx="695">
                  <c:v>38988</c:v>
                </c:pt>
                <c:pt idx="696">
                  <c:v>38989</c:v>
                </c:pt>
                <c:pt idx="697">
                  <c:v>38992</c:v>
                </c:pt>
                <c:pt idx="698">
                  <c:v>38993</c:v>
                </c:pt>
                <c:pt idx="699">
                  <c:v>38994</c:v>
                </c:pt>
                <c:pt idx="700">
                  <c:v>38995</c:v>
                </c:pt>
                <c:pt idx="701">
                  <c:v>38996</c:v>
                </c:pt>
                <c:pt idx="702">
                  <c:v>38999</c:v>
                </c:pt>
                <c:pt idx="703">
                  <c:v>39000</c:v>
                </c:pt>
                <c:pt idx="704">
                  <c:v>39001</c:v>
                </c:pt>
                <c:pt idx="705">
                  <c:v>39002</c:v>
                </c:pt>
                <c:pt idx="706">
                  <c:v>39003</c:v>
                </c:pt>
                <c:pt idx="707">
                  <c:v>39006</c:v>
                </c:pt>
                <c:pt idx="708">
                  <c:v>39007</c:v>
                </c:pt>
                <c:pt idx="709">
                  <c:v>39008</c:v>
                </c:pt>
                <c:pt idx="710">
                  <c:v>39009</c:v>
                </c:pt>
                <c:pt idx="711">
                  <c:v>39010</c:v>
                </c:pt>
                <c:pt idx="712">
                  <c:v>39013</c:v>
                </c:pt>
                <c:pt idx="713">
                  <c:v>39014</c:v>
                </c:pt>
                <c:pt idx="714">
                  <c:v>39015</c:v>
                </c:pt>
                <c:pt idx="715">
                  <c:v>39016</c:v>
                </c:pt>
                <c:pt idx="716">
                  <c:v>39017</c:v>
                </c:pt>
                <c:pt idx="717">
                  <c:v>39020</c:v>
                </c:pt>
                <c:pt idx="718">
                  <c:v>39021</c:v>
                </c:pt>
                <c:pt idx="719">
                  <c:v>38930</c:v>
                </c:pt>
                <c:pt idx="720">
                  <c:v>38931</c:v>
                </c:pt>
                <c:pt idx="721">
                  <c:v>38932</c:v>
                </c:pt>
                <c:pt idx="722">
                  <c:v>38933</c:v>
                </c:pt>
                <c:pt idx="723">
                  <c:v>38936</c:v>
                </c:pt>
                <c:pt idx="724">
                  <c:v>38937</c:v>
                </c:pt>
                <c:pt idx="725">
                  <c:v>38938</c:v>
                </c:pt>
                <c:pt idx="726">
                  <c:v>38939</c:v>
                </c:pt>
                <c:pt idx="727">
                  <c:v>38940</c:v>
                </c:pt>
                <c:pt idx="728">
                  <c:v>38943</c:v>
                </c:pt>
                <c:pt idx="729">
                  <c:v>38944</c:v>
                </c:pt>
                <c:pt idx="730">
                  <c:v>38945</c:v>
                </c:pt>
                <c:pt idx="731">
                  <c:v>38946</c:v>
                </c:pt>
                <c:pt idx="732">
                  <c:v>38947</c:v>
                </c:pt>
                <c:pt idx="733">
                  <c:v>38950</c:v>
                </c:pt>
                <c:pt idx="734">
                  <c:v>38951</c:v>
                </c:pt>
                <c:pt idx="735">
                  <c:v>38952</c:v>
                </c:pt>
                <c:pt idx="736">
                  <c:v>38953</c:v>
                </c:pt>
                <c:pt idx="737">
                  <c:v>38954</c:v>
                </c:pt>
                <c:pt idx="738">
                  <c:v>38957</c:v>
                </c:pt>
                <c:pt idx="739">
                  <c:v>38958</c:v>
                </c:pt>
                <c:pt idx="740">
                  <c:v>38959</c:v>
                </c:pt>
                <c:pt idx="741">
                  <c:v>38960</c:v>
                </c:pt>
                <c:pt idx="742">
                  <c:v>38961</c:v>
                </c:pt>
                <c:pt idx="743">
                  <c:v>38964</c:v>
                </c:pt>
                <c:pt idx="744">
                  <c:v>38965</c:v>
                </c:pt>
                <c:pt idx="745">
                  <c:v>38966</c:v>
                </c:pt>
                <c:pt idx="746">
                  <c:v>38967</c:v>
                </c:pt>
                <c:pt idx="747">
                  <c:v>38968</c:v>
                </c:pt>
                <c:pt idx="748">
                  <c:v>38971</c:v>
                </c:pt>
                <c:pt idx="749">
                  <c:v>38972</c:v>
                </c:pt>
                <c:pt idx="750">
                  <c:v>38973</c:v>
                </c:pt>
                <c:pt idx="751">
                  <c:v>38974</c:v>
                </c:pt>
                <c:pt idx="752">
                  <c:v>38975</c:v>
                </c:pt>
                <c:pt idx="753">
                  <c:v>38978</c:v>
                </c:pt>
                <c:pt idx="754">
                  <c:v>38979</c:v>
                </c:pt>
                <c:pt idx="755">
                  <c:v>38980</c:v>
                </c:pt>
                <c:pt idx="756">
                  <c:v>38981</c:v>
                </c:pt>
                <c:pt idx="757">
                  <c:v>38982</c:v>
                </c:pt>
                <c:pt idx="758">
                  <c:v>38985</c:v>
                </c:pt>
                <c:pt idx="759">
                  <c:v>38986</c:v>
                </c:pt>
                <c:pt idx="760">
                  <c:v>38987</c:v>
                </c:pt>
                <c:pt idx="761">
                  <c:v>38988</c:v>
                </c:pt>
                <c:pt idx="762">
                  <c:v>38989</c:v>
                </c:pt>
                <c:pt idx="763">
                  <c:v>38992</c:v>
                </c:pt>
                <c:pt idx="764">
                  <c:v>38993</c:v>
                </c:pt>
                <c:pt idx="765">
                  <c:v>38994</c:v>
                </c:pt>
                <c:pt idx="766">
                  <c:v>38995</c:v>
                </c:pt>
                <c:pt idx="767">
                  <c:v>38996</c:v>
                </c:pt>
                <c:pt idx="768">
                  <c:v>38999</c:v>
                </c:pt>
                <c:pt idx="769">
                  <c:v>39000</c:v>
                </c:pt>
                <c:pt idx="770">
                  <c:v>39001</c:v>
                </c:pt>
                <c:pt idx="771">
                  <c:v>39002</c:v>
                </c:pt>
                <c:pt idx="772">
                  <c:v>39003</c:v>
                </c:pt>
                <c:pt idx="773">
                  <c:v>39006</c:v>
                </c:pt>
                <c:pt idx="774">
                  <c:v>39007</c:v>
                </c:pt>
                <c:pt idx="775">
                  <c:v>39008</c:v>
                </c:pt>
                <c:pt idx="776">
                  <c:v>39009</c:v>
                </c:pt>
                <c:pt idx="777">
                  <c:v>39010</c:v>
                </c:pt>
                <c:pt idx="778">
                  <c:v>39013</c:v>
                </c:pt>
                <c:pt idx="779">
                  <c:v>39014</c:v>
                </c:pt>
                <c:pt idx="780">
                  <c:v>39015</c:v>
                </c:pt>
                <c:pt idx="781">
                  <c:v>39016</c:v>
                </c:pt>
                <c:pt idx="782">
                  <c:v>39017</c:v>
                </c:pt>
                <c:pt idx="783">
                  <c:v>39020</c:v>
                </c:pt>
                <c:pt idx="784">
                  <c:v>39021</c:v>
                </c:pt>
                <c:pt idx="785">
                  <c:v>39022</c:v>
                </c:pt>
                <c:pt idx="786">
                  <c:v>39023</c:v>
                </c:pt>
                <c:pt idx="787">
                  <c:v>39024</c:v>
                </c:pt>
                <c:pt idx="788">
                  <c:v>39027</c:v>
                </c:pt>
                <c:pt idx="789">
                  <c:v>39028</c:v>
                </c:pt>
                <c:pt idx="790">
                  <c:v>39029</c:v>
                </c:pt>
                <c:pt idx="791">
                  <c:v>39030</c:v>
                </c:pt>
                <c:pt idx="792">
                  <c:v>39031</c:v>
                </c:pt>
                <c:pt idx="793">
                  <c:v>39034</c:v>
                </c:pt>
                <c:pt idx="794">
                  <c:v>39035</c:v>
                </c:pt>
                <c:pt idx="795">
                  <c:v>39036</c:v>
                </c:pt>
                <c:pt idx="796">
                  <c:v>39037</c:v>
                </c:pt>
                <c:pt idx="797">
                  <c:v>39038</c:v>
                </c:pt>
                <c:pt idx="798">
                  <c:v>39041</c:v>
                </c:pt>
                <c:pt idx="799">
                  <c:v>39042</c:v>
                </c:pt>
                <c:pt idx="800">
                  <c:v>39043</c:v>
                </c:pt>
                <c:pt idx="801">
                  <c:v>39044</c:v>
                </c:pt>
                <c:pt idx="802">
                  <c:v>39045</c:v>
                </c:pt>
                <c:pt idx="803">
                  <c:v>39048</c:v>
                </c:pt>
                <c:pt idx="804">
                  <c:v>39049</c:v>
                </c:pt>
                <c:pt idx="805">
                  <c:v>39050</c:v>
                </c:pt>
                <c:pt idx="806">
                  <c:v>39051</c:v>
                </c:pt>
                <c:pt idx="807">
                  <c:v>39052</c:v>
                </c:pt>
                <c:pt idx="808">
                  <c:v>39055</c:v>
                </c:pt>
                <c:pt idx="809">
                  <c:v>39056</c:v>
                </c:pt>
                <c:pt idx="810">
                  <c:v>39057</c:v>
                </c:pt>
                <c:pt idx="811">
                  <c:v>39058</c:v>
                </c:pt>
                <c:pt idx="812">
                  <c:v>39059</c:v>
                </c:pt>
                <c:pt idx="813">
                  <c:v>39062</c:v>
                </c:pt>
                <c:pt idx="814">
                  <c:v>39063</c:v>
                </c:pt>
                <c:pt idx="815">
                  <c:v>39064</c:v>
                </c:pt>
                <c:pt idx="816">
                  <c:v>39065</c:v>
                </c:pt>
                <c:pt idx="817">
                  <c:v>39066</c:v>
                </c:pt>
                <c:pt idx="818">
                  <c:v>39069</c:v>
                </c:pt>
                <c:pt idx="819">
                  <c:v>39070</c:v>
                </c:pt>
                <c:pt idx="820">
                  <c:v>39071</c:v>
                </c:pt>
                <c:pt idx="821">
                  <c:v>39072</c:v>
                </c:pt>
                <c:pt idx="822">
                  <c:v>39073</c:v>
                </c:pt>
                <c:pt idx="823">
                  <c:v>39077</c:v>
                </c:pt>
                <c:pt idx="824">
                  <c:v>39078</c:v>
                </c:pt>
                <c:pt idx="825">
                  <c:v>39079</c:v>
                </c:pt>
                <c:pt idx="826">
                  <c:v>39080</c:v>
                </c:pt>
                <c:pt idx="827">
                  <c:v>39084</c:v>
                </c:pt>
                <c:pt idx="828">
                  <c:v>39085</c:v>
                </c:pt>
                <c:pt idx="829">
                  <c:v>39086</c:v>
                </c:pt>
                <c:pt idx="830">
                  <c:v>39087</c:v>
                </c:pt>
                <c:pt idx="831">
                  <c:v>39090</c:v>
                </c:pt>
                <c:pt idx="832">
                  <c:v>39091</c:v>
                </c:pt>
                <c:pt idx="833">
                  <c:v>39092</c:v>
                </c:pt>
                <c:pt idx="834">
                  <c:v>39093</c:v>
                </c:pt>
                <c:pt idx="835">
                  <c:v>39094</c:v>
                </c:pt>
                <c:pt idx="836">
                  <c:v>39097</c:v>
                </c:pt>
                <c:pt idx="837">
                  <c:v>39098</c:v>
                </c:pt>
                <c:pt idx="838">
                  <c:v>39099</c:v>
                </c:pt>
                <c:pt idx="839">
                  <c:v>39100</c:v>
                </c:pt>
                <c:pt idx="840">
                  <c:v>39101</c:v>
                </c:pt>
                <c:pt idx="841">
                  <c:v>39104</c:v>
                </c:pt>
                <c:pt idx="842">
                  <c:v>39105</c:v>
                </c:pt>
                <c:pt idx="843">
                  <c:v>39106</c:v>
                </c:pt>
                <c:pt idx="844">
                  <c:v>39107</c:v>
                </c:pt>
                <c:pt idx="845">
                  <c:v>39108</c:v>
                </c:pt>
                <c:pt idx="846">
                  <c:v>39111</c:v>
                </c:pt>
                <c:pt idx="847">
                  <c:v>39112</c:v>
                </c:pt>
                <c:pt idx="848">
                  <c:v>39113</c:v>
                </c:pt>
                <c:pt idx="849">
                  <c:v>39114</c:v>
                </c:pt>
                <c:pt idx="850">
                  <c:v>39115</c:v>
                </c:pt>
                <c:pt idx="851">
                  <c:v>39118</c:v>
                </c:pt>
                <c:pt idx="852">
                  <c:v>39119</c:v>
                </c:pt>
                <c:pt idx="853">
                  <c:v>39120</c:v>
                </c:pt>
                <c:pt idx="854">
                  <c:v>39121</c:v>
                </c:pt>
                <c:pt idx="855">
                  <c:v>39122</c:v>
                </c:pt>
                <c:pt idx="856">
                  <c:v>39125</c:v>
                </c:pt>
                <c:pt idx="857">
                  <c:v>39126</c:v>
                </c:pt>
                <c:pt idx="858">
                  <c:v>39127</c:v>
                </c:pt>
                <c:pt idx="859">
                  <c:v>39128</c:v>
                </c:pt>
                <c:pt idx="860">
                  <c:v>39129</c:v>
                </c:pt>
                <c:pt idx="861">
                  <c:v>39132</c:v>
                </c:pt>
                <c:pt idx="862">
                  <c:v>39133</c:v>
                </c:pt>
                <c:pt idx="863">
                  <c:v>39134</c:v>
                </c:pt>
                <c:pt idx="864">
                  <c:v>39135</c:v>
                </c:pt>
                <c:pt idx="865">
                  <c:v>39136</c:v>
                </c:pt>
                <c:pt idx="866">
                  <c:v>39139</c:v>
                </c:pt>
                <c:pt idx="867">
                  <c:v>39140</c:v>
                </c:pt>
                <c:pt idx="868">
                  <c:v>39141</c:v>
                </c:pt>
                <c:pt idx="869">
                  <c:v>39142</c:v>
                </c:pt>
                <c:pt idx="870">
                  <c:v>39143</c:v>
                </c:pt>
                <c:pt idx="871">
                  <c:v>39146</c:v>
                </c:pt>
                <c:pt idx="872">
                  <c:v>39147</c:v>
                </c:pt>
                <c:pt idx="873">
                  <c:v>39148</c:v>
                </c:pt>
                <c:pt idx="874">
                  <c:v>39149</c:v>
                </c:pt>
                <c:pt idx="875">
                  <c:v>39150</c:v>
                </c:pt>
                <c:pt idx="876">
                  <c:v>39153</c:v>
                </c:pt>
                <c:pt idx="877">
                  <c:v>39154</c:v>
                </c:pt>
                <c:pt idx="878">
                  <c:v>39155</c:v>
                </c:pt>
                <c:pt idx="879">
                  <c:v>39156</c:v>
                </c:pt>
                <c:pt idx="880">
                  <c:v>39157</c:v>
                </c:pt>
                <c:pt idx="881">
                  <c:v>39160</c:v>
                </c:pt>
                <c:pt idx="882">
                  <c:v>39161</c:v>
                </c:pt>
                <c:pt idx="883">
                  <c:v>39162</c:v>
                </c:pt>
                <c:pt idx="884">
                  <c:v>39163</c:v>
                </c:pt>
                <c:pt idx="885">
                  <c:v>39164</c:v>
                </c:pt>
                <c:pt idx="886">
                  <c:v>39167</c:v>
                </c:pt>
                <c:pt idx="887">
                  <c:v>39168</c:v>
                </c:pt>
                <c:pt idx="888">
                  <c:v>39169</c:v>
                </c:pt>
                <c:pt idx="889">
                  <c:v>39170</c:v>
                </c:pt>
                <c:pt idx="890">
                  <c:v>39171</c:v>
                </c:pt>
                <c:pt idx="891">
                  <c:v>39174</c:v>
                </c:pt>
                <c:pt idx="892">
                  <c:v>39175</c:v>
                </c:pt>
                <c:pt idx="893">
                  <c:v>39176</c:v>
                </c:pt>
                <c:pt idx="894">
                  <c:v>39177</c:v>
                </c:pt>
                <c:pt idx="895">
                  <c:v>39181</c:v>
                </c:pt>
                <c:pt idx="896">
                  <c:v>39182</c:v>
                </c:pt>
                <c:pt idx="897">
                  <c:v>39183</c:v>
                </c:pt>
                <c:pt idx="898">
                  <c:v>39184</c:v>
                </c:pt>
                <c:pt idx="899">
                  <c:v>39185</c:v>
                </c:pt>
                <c:pt idx="900">
                  <c:v>39188</c:v>
                </c:pt>
                <c:pt idx="901">
                  <c:v>39189</c:v>
                </c:pt>
                <c:pt idx="902">
                  <c:v>39190</c:v>
                </c:pt>
                <c:pt idx="903">
                  <c:v>39191</c:v>
                </c:pt>
                <c:pt idx="904">
                  <c:v>39192</c:v>
                </c:pt>
                <c:pt idx="905">
                  <c:v>39195</c:v>
                </c:pt>
                <c:pt idx="906">
                  <c:v>39196</c:v>
                </c:pt>
                <c:pt idx="907">
                  <c:v>39197</c:v>
                </c:pt>
                <c:pt idx="908">
                  <c:v>39198</c:v>
                </c:pt>
                <c:pt idx="909">
                  <c:v>39199</c:v>
                </c:pt>
                <c:pt idx="910">
                  <c:v>39202</c:v>
                </c:pt>
                <c:pt idx="911">
                  <c:v>39203</c:v>
                </c:pt>
                <c:pt idx="912">
                  <c:v>39204</c:v>
                </c:pt>
                <c:pt idx="913">
                  <c:v>39205</c:v>
                </c:pt>
                <c:pt idx="914">
                  <c:v>39206</c:v>
                </c:pt>
                <c:pt idx="915">
                  <c:v>39209</c:v>
                </c:pt>
                <c:pt idx="916">
                  <c:v>39210</c:v>
                </c:pt>
                <c:pt idx="917">
                  <c:v>39211</c:v>
                </c:pt>
                <c:pt idx="918">
                  <c:v>39212</c:v>
                </c:pt>
                <c:pt idx="919">
                  <c:v>39213</c:v>
                </c:pt>
                <c:pt idx="920">
                  <c:v>39216</c:v>
                </c:pt>
                <c:pt idx="921">
                  <c:v>39217</c:v>
                </c:pt>
                <c:pt idx="922">
                  <c:v>39218</c:v>
                </c:pt>
                <c:pt idx="923">
                  <c:v>39219</c:v>
                </c:pt>
                <c:pt idx="924">
                  <c:v>39220</c:v>
                </c:pt>
                <c:pt idx="925">
                  <c:v>39223</c:v>
                </c:pt>
                <c:pt idx="926">
                  <c:v>39224</c:v>
                </c:pt>
                <c:pt idx="927">
                  <c:v>39225</c:v>
                </c:pt>
                <c:pt idx="928">
                  <c:v>39226</c:v>
                </c:pt>
                <c:pt idx="929">
                  <c:v>39227</c:v>
                </c:pt>
                <c:pt idx="930">
                  <c:v>39231</c:v>
                </c:pt>
                <c:pt idx="931">
                  <c:v>39232</c:v>
                </c:pt>
                <c:pt idx="932">
                  <c:v>39233</c:v>
                </c:pt>
                <c:pt idx="933">
                  <c:v>39234</c:v>
                </c:pt>
                <c:pt idx="934">
                  <c:v>39237</c:v>
                </c:pt>
                <c:pt idx="935">
                  <c:v>39238</c:v>
                </c:pt>
                <c:pt idx="936">
                  <c:v>39239</c:v>
                </c:pt>
                <c:pt idx="937">
                  <c:v>39240</c:v>
                </c:pt>
                <c:pt idx="938">
                  <c:v>39241</c:v>
                </c:pt>
                <c:pt idx="939">
                  <c:v>39244</c:v>
                </c:pt>
                <c:pt idx="940">
                  <c:v>39245</c:v>
                </c:pt>
                <c:pt idx="941">
                  <c:v>39246</c:v>
                </c:pt>
                <c:pt idx="942">
                  <c:v>39247</c:v>
                </c:pt>
                <c:pt idx="943">
                  <c:v>39248</c:v>
                </c:pt>
                <c:pt idx="944">
                  <c:v>39251</c:v>
                </c:pt>
                <c:pt idx="945">
                  <c:v>39252</c:v>
                </c:pt>
                <c:pt idx="946">
                  <c:v>39253</c:v>
                </c:pt>
                <c:pt idx="947">
                  <c:v>39254</c:v>
                </c:pt>
                <c:pt idx="948">
                  <c:v>39255</c:v>
                </c:pt>
                <c:pt idx="949">
                  <c:v>39258</c:v>
                </c:pt>
                <c:pt idx="950">
                  <c:v>39259</c:v>
                </c:pt>
                <c:pt idx="951">
                  <c:v>39260</c:v>
                </c:pt>
                <c:pt idx="952">
                  <c:v>39261</c:v>
                </c:pt>
                <c:pt idx="953">
                  <c:v>39262</c:v>
                </c:pt>
                <c:pt idx="954">
                  <c:v>39265</c:v>
                </c:pt>
                <c:pt idx="955">
                  <c:v>39266</c:v>
                </c:pt>
                <c:pt idx="956">
                  <c:v>39267</c:v>
                </c:pt>
                <c:pt idx="957">
                  <c:v>39268</c:v>
                </c:pt>
                <c:pt idx="958">
                  <c:v>39269</c:v>
                </c:pt>
                <c:pt idx="959">
                  <c:v>39272</c:v>
                </c:pt>
                <c:pt idx="960">
                  <c:v>39273</c:v>
                </c:pt>
                <c:pt idx="961">
                  <c:v>39274</c:v>
                </c:pt>
                <c:pt idx="962">
                  <c:v>39275</c:v>
                </c:pt>
                <c:pt idx="963">
                  <c:v>39276</c:v>
                </c:pt>
                <c:pt idx="964">
                  <c:v>39279</c:v>
                </c:pt>
                <c:pt idx="965">
                  <c:v>39280</c:v>
                </c:pt>
                <c:pt idx="966">
                  <c:v>39281</c:v>
                </c:pt>
                <c:pt idx="967">
                  <c:v>39282</c:v>
                </c:pt>
                <c:pt idx="968">
                  <c:v>39283</c:v>
                </c:pt>
                <c:pt idx="969">
                  <c:v>39286</c:v>
                </c:pt>
                <c:pt idx="970">
                  <c:v>39287</c:v>
                </c:pt>
                <c:pt idx="971">
                  <c:v>39288</c:v>
                </c:pt>
                <c:pt idx="972">
                  <c:v>39289</c:v>
                </c:pt>
                <c:pt idx="973">
                  <c:v>39290</c:v>
                </c:pt>
                <c:pt idx="974">
                  <c:v>39293</c:v>
                </c:pt>
                <c:pt idx="975">
                  <c:v>39294</c:v>
                </c:pt>
                <c:pt idx="976">
                  <c:v>39295</c:v>
                </c:pt>
                <c:pt idx="977">
                  <c:v>39296</c:v>
                </c:pt>
                <c:pt idx="978">
                  <c:v>39297</c:v>
                </c:pt>
                <c:pt idx="979">
                  <c:v>39300</c:v>
                </c:pt>
                <c:pt idx="980">
                  <c:v>39301</c:v>
                </c:pt>
                <c:pt idx="981">
                  <c:v>39302</c:v>
                </c:pt>
                <c:pt idx="982">
                  <c:v>39303</c:v>
                </c:pt>
                <c:pt idx="983">
                  <c:v>39304</c:v>
                </c:pt>
                <c:pt idx="984">
                  <c:v>39307</c:v>
                </c:pt>
                <c:pt idx="985">
                  <c:v>39308</c:v>
                </c:pt>
                <c:pt idx="986">
                  <c:v>39309</c:v>
                </c:pt>
                <c:pt idx="987">
                  <c:v>39310</c:v>
                </c:pt>
                <c:pt idx="988">
                  <c:v>39311</c:v>
                </c:pt>
                <c:pt idx="989">
                  <c:v>39314</c:v>
                </c:pt>
                <c:pt idx="990">
                  <c:v>39315</c:v>
                </c:pt>
                <c:pt idx="991">
                  <c:v>39316</c:v>
                </c:pt>
                <c:pt idx="992">
                  <c:v>39317</c:v>
                </c:pt>
                <c:pt idx="993">
                  <c:v>39318</c:v>
                </c:pt>
                <c:pt idx="994">
                  <c:v>39321</c:v>
                </c:pt>
                <c:pt idx="995">
                  <c:v>39322</c:v>
                </c:pt>
                <c:pt idx="996">
                  <c:v>39323</c:v>
                </c:pt>
                <c:pt idx="997">
                  <c:v>39324</c:v>
                </c:pt>
                <c:pt idx="998">
                  <c:v>39325</c:v>
                </c:pt>
                <c:pt idx="999">
                  <c:v>39328</c:v>
                </c:pt>
                <c:pt idx="1000">
                  <c:v>39329</c:v>
                </c:pt>
                <c:pt idx="1001">
                  <c:v>39330</c:v>
                </c:pt>
                <c:pt idx="1002">
                  <c:v>39331</c:v>
                </c:pt>
                <c:pt idx="1003">
                  <c:v>39332</c:v>
                </c:pt>
                <c:pt idx="1004">
                  <c:v>39335</c:v>
                </c:pt>
                <c:pt idx="1005">
                  <c:v>39336</c:v>
                </c:pt>
                <c:pt idx="1006">
                  <c:v>39337</c:v>
                </c:pt>
                <c:pt idx="1007">
                  <c:v>39338</c:v>
                </c:pt>
                <c:pt idx="1008">
                  <c:v>39339</c:v>
                </c:pt>
                <c:pt idx="1009">
                  <c:v>39342</c:v>
                </c:pt>
                <c:pt idx="1010">
                  <c:v>39343</c:v>
                </c:pt>
                <c:pt idx="1011">
                  <c:v>39344</c:v>
                </c:pt>
                <c:pt idx="1012">
                  <c:v>39345</c:v>
                </c:pt>
                <c:pt idx="1013">
                  <c:v>39346</c:v>
                </c:pt>
                <c:pt idx="1014">
                  <c:v>39349</c:v>
                </c:pt>
                <c:pt idx="1015">
                  <c:v>39350</c:v>
                </c:pt>
                <c:pt idx="1016">
                  <c:v>39351</c:v>
                </c:pt>
                <c:pt idx="1017">
                  <c:v>39352</c:v>
                </c:pt>
                <c:pt idx="1018">
                  <c:v>39353</c:v>
                </c:pt>
                <c:pt idx="1019">
                  <c:v>39356</c:v>
                </c:pt>
                <c:pt idx="1020">
                  <c:v>39357</c:v>
                </c:pt>
                <c:pt idx="1021">
                  <c:v>39358</c:v>
                </c:pt>
                <c:pt idx="1022">
                  <c:v>39359</c:v>
                </c:pt>
                <c:pt idx="1023">
                  <c:v>39360</c:v>
                </c:pt>
                <c:pt idx="1024">
                  <c:v>39363</c:v>
                </c:pt>
                <c:pt idx="1025">
                  <c:v>39364</c:v>
                </c:pt>
                <c:pt idx="1026">
                  <c:v>39365</c:v>
                </c:pt>
                <c:pt idx="1027">
                  <c:v>39366</c:v>
                </c:pt>
                <c:pt idx="1028">
                  <c:v>39367</c:v>
                </c:pt>
                <c:pt idx="1029">
                  <c:v>39370</c:v>
                </c:pt>
                <c:pt idx="1030">
                  <c:v>39371</c:v>
                </c:pt>
                <c:pt idx="1031">
                  <c:v>39372</c:v>
                </c:pt>
                <c:pt idx="1032">
                  <c:v>39373</c:v>
                </c:pt>
                <c:pt idx="1033">
                  <c:v>39374</c:v>
                </c:pt>
                <c:pt idx="1034">
                  <c:v>39377</c:v>
                </c:pt>
                <c:pt idx="1035">
                  <c:v>39378</c:v>
                </c:pt>
                <c:pt idx="1036">
                  <c:v>39379</c:v>
                </c:pt>
                <c:pt idx="1037">
                  <c:v>39380</c:v>
                </c:pt>
                <c:pt idx="1038">
                  <c:v>39381</c:v>
                </c:pt>
                <c:pt idx="1039">
                  <c:v>39384</c:v>
                </c:pt>
                <c:pt idx="1040">
                  <c:v>39385</c:v>
                </c:pt>
                <c:pt idx="1041">
                  <c:v>39386</c:v>
                </c:pt>
                <c:pt idx="1042">
                  <c:v>39387</c:v>
                </c:pt>
                <c:pt idx="1043">
                  <c:v>39388</c:v>
                </c:pt>
                <c:pt idx="1044">
                  <c:v>39391</c:v>
                </c:pt>
                <c:pt idx="1045">
                  <c:v>39392</c:v>
                </c:pt>
                <c:pt idx="1046">
                  <c:v>39393</c:v>
                </c:pt>
                <c:pt idx="1047">
                  <c:v>39394</c:v>
                </c:pt>
                <c:pt idx="1048">
                  <c:v>39395</c:v>
                </c:pt>
                <c:pt idx="1049">
                  <c:v>39398</c:v>
                </c:pt>
                <c:pt idx="1050">
                  <c:v>39399</c:v>
                </c:pt>
                <c:pt idx="1051">
                  <c:v>39400</c:v>
                </c:pt>
                <c:pt idx="1052">
                  <c:v>39401</c:v>
                </c:pt>
                <c:pt idx="1053">
                  <c:v>39402</c:v>
                </c:pt>
                <c:pt idx="1054">
                  <c:v>39405</c:v>
                </c:pt>
                <c:pt idx="1055">
                  <c:v>39406</c:v>
                </c:pt>
                <c:pt idx="1056">
                  <c:v>39407</c:v>
                </c:pt>
                <c:pt idx="1057">
                  <c:v>39408</c:v>
                </c:pt>
                <c:pt idx="1058">
                  <c:v>39409</c:v>
                </c:pt>
                <c:pt idx="1059">
                  <c:v>39412</c:v>
                </c:pt>
                <c:pt idx="1060">
                  <c:v>39413</c:v>
                </c:pt>
                <c:pt idx="1061">
                  <c:v>39414</c:v>
                </c:pt>
                <c:pt idx="1062">
                  <c:v>39415</c:v>
                </c:pt>
                <c:pt idx="1063">
                  <c:v>39416</c:v>
                </c:pt>
                <c:pt idx="1064">
                  <c:v>39419</c:v>
                </c:pt>
                <c:pt idx="1065">
                  <c:v>39420</c:v>
                </c:pt>
                <c:pt idx="1066">
                  <c:v>39421</c:v>
                </c:pt>
                <c:pt idx="1067">
                  <c:v>39422</c:v>
                </c:pt>
                <c:pt idx="1068">
                  <c:v>39423</c:v>
                </c:pt>
                <c:pt idx="1069">
                  <c:v>39426</c:v>
                </c:pt>
                <c:pt idx="1070">
                  <c:v>39427</c:v>
                </c:pt>
                <c:pt idx="1071">
                  <c:v>39428</c:v>
                </c:pt>
                <c:pt idx="1072">
                  <c:v>39429</c:v>
                </c:pt>
                <c:pt idx="1073">
                  <c:v>39430</c:v>
                </c:pt>
                <c:pt idx="1074">
                  <c:v>39433</c:v>
                </c:pt>
                <c:pt idx="1075">
                  <c:v>39434</c:v>
                </c:pt>
                <c:pt idx="1076">
                  <c:v>39435</c:v>
                </c:pt>
                <c:pt idx="1077">
                  <c:v>39436</c:v>
                </c:pt>
                <c:pt idx="1078">
                  <c:v>39437</c:v>
                </c:pt>
                <c:pt idx="1079">
                  <c:v>39440</c:v>
                </c:pt>
                <c:pt idx="1080">
                  <c:v>39441</c:v>
                </c:pt>
                <c:pt idx="1081">
                  <c:v>39442</c:v>
                </c:pt>
                <c:pt idx="1082">
                  <c:v>39443</c:v>
                </c:pt>
                <c:pt idx="1083">
                  <c:v>39444</c:v>
                </c:pt>
                <c:pt idx="1084">
                  <c:v>39447</c:v>
                </c:pt>
                <c:pt idx="1085">
                  <c:v>39449</c:v>
                </c:pt>
                <c:pt idx="1086">
                  <c:v>39450</c:v>
                </c:pt>
                <c:pt idx="1087">
                  <c:v>39451</c:v>
                </c:pt>
                <c:pt idx="1088">
                  <c:v>39454</c:v>
                </c:pt>
                <c:pt idx="1089">
                  <c:v>39455</c:v>
                </c:pt>
                <c:pt idx="1090">
                  <c:v>39456</c:v>
                </c:pt>
                <c:pt idx="1091">
                  <c:v>39457</c:v>
                </c:pt>
                <c:pt idx="1092">
                  <c:v>39458</c:v>
                </c:pt>
                <c:pt idx="1093">
                  <c:v>39461</c:v>
                </c:pt>
                <c:pt idx="1094">
                  <c:v>39462</c:v>
                </c:pt>
                <c:pt idx="1095">
                  <c:v>39463</c:v>
                </c:pt>
                <c:pt idx="1096">
                  <c:v>39464</c:v>
                </c:pt>
                <c:pt idx="1097">
                  <c:v>39465</c:v>
                </c:pt>
                <c:pt idx="1098">
                  <c:v>39468</c:v>
                </c:pt>
                <c:pt idx="1099">
                  <c:v>39469</c:v>
                </c:pt>
                <c:pt idx="1100">
                  <c:v>39470</c:v>
                </c:pt>
                <c:pt idx="1101">
                  <c:v>39471</c:v>
                </c:pt>
                <c:pt idx="1102">
                  <c:v>39472</c:v>
                </c:pt>
                <c:pt idx="1103">
                  <c:v>39475</c:v>
                </c:pt>
                <c:pt idx="1104">
                  <c:v>39476</c:v>
                </c:pt>
                <c:pt idx="1105">
                  <c:v>39477</c:v>
                </c:pt>
                <c:pt idx="1106">
                  <c:v>39478</c:v>
                </c:pt>
                <c:pt idx="1107">
                  <c:v>39479</c:v>
                </c:pt>
                <c:pt idx="1108">
                  <c:v>39482</c:v>
                </c:pt>
                <c:pt idx="1109">
                  <c:v>39483</c:v>
                </c:pt>
                <c:pt idx="1110">
                  <c:v>39484</c:v>
                </c:pt>
                <c:pt idx="1111">
                  <c:v>39485</c:v>
                </c:pt>
                <c:pt idx="1112">
                  <c:v>39486</c:v>
                </c:pt>
                <c:pt idx="1113">
                  <c:v>39489</c:v>
                </c:pt>
                <c:pt idx="1114">
                  <c:v>39490</c:v>
                </c:pt>
                <c:pt idx="1115">
                  <c:v>39491</c:v>
                </c:pt>
                <c:pt idx="1116">
                  <c:v>39492</c:v>
                </c:pt>
                <c:pt idx="1117">
                  <c:v>39493</c:v>
                </c:pt>
                <c:pt idx="1118">
                  <c:v>39496</c:v>
                </c:pt>
                <c:pt idx="1119">
                  <c:v>39497</c:v>
                </c:pt>
                <c:pt idx="1120">
                  <c:v>39498</c:v>
                </c:pt>
                <c:pt idx="1121">
                  <c:v>39499</c:v>
                </c:pt>
                <c:pt idx="1122">
                  <c:v>39500</c:v>
                </c:pt>
                <c:pt idx="1123">
                  <c:v>39503</c:v>
                </c:pt>
                <c:pt idx="1124">
                  <c:v>39504</c:v>
                </c:pt>
                <c:pt idx="1125">
                  <c:v>39505</c:v>
                </c:pt>
                <c:pt idx="1126">
                  <c:v>39506</c:v>
                </c:pt>
                <c:pt idx="1127">
                  <c:v>39507</c:v>
                </c:pt>
                <c:pt idx="1128">
                  <c:v>39510</c:v>
                </c:pt>
                <c:pt idx="1129">
                  <c:v>39511</c:v>
                </c:pt>
                <c:pt idx="1130">
                  <c:v>39512</c:v>
                </c:pt>
                <c:pt idx="1131">
                  <c:v>39513</c:v>
                </c:pt>
                <c:pt idx="1132">
                  <c:v>39514</c:v>
                </c:pt>
                <c:pt idx="1133">
                  <c:v>39517</c:v>
                </c:pt>
                <c:pt idx="1134">
                  <c:v>39518</c:v>
                </c:pt>
                <c:pt idx="1135">
                  <c:v>39519</c:v>
                </c:pt>
                <c:pt idx="1136">
                  <c:v>39520</c:v>
                </c:pt>
                <c:pt idx="1137">
                  <c:v>39521</c:v>
                </c:pt>
                <c:pt idx="1138">
                  <c:v>39524</c:v>
                </c:pt>
                <c:pt idx="1139">
                  <c:v>39525</c:v>
                </c:pt>
                <c:pt idx="1140">
                  <c:v>39526</c:v>
                </c:pt>
                <c:pt idx="1141">
                  <c:v>39527</c:v>
                </c:pt>
                <c:pt idx="1142">
                  <c:v>39528</c:v>
                </c:pt>
                <c:pt idx="1143">
                  <c:v>39531</c:v>
                </c:pt>
                <c:pt idx="1144">
                  <c:v>39532</c:v>
                </c:pt>
                <c:pt idx="1145">
                  <c:v>39533</c:v>
                </c:pt>
                <c:pt idx="1146">
                  <c:v>39534</c:v>
                </c:pt>
                <c:pt idx="1147">
                  <c:v>39535</c:v>
                </c:pt>
                <c:pt idx="1148">
                  <c:v>39538</c:v>
                </c:pt>
                <c:pt idx="1149">
                  <c:v>39539</c:v>
                </c:pt>
                <c:pt idx="1150">
                  <c:v>39540</c:v>
                </c:pt>
                <c:pt idx="1151">
                  <c:v>39541</c:v>
                </c:pt>
                <c:pt idx="1152">
                  <c:v>39542</c:v>
                </c:pt>
                <c:pt idx="1153">
                  <c:v>39545</c:v>
                </c:pt>
                <c:pt idx="1154">
                  <c:v>39546</c:v>
                </c:pt>
                <c:pt idx="1155">
                  <c:v>39547</c:v>
                </c:pt>
                <c:pt idx="1156">
                  <c:v>39548</c:v>
                </c:pt>
                <c:pt idx="1157">
                  <c:v>39549</c:v>
                </c:pt>
                <c:pt idx="1158">
                  <c:v>39552</c:v>
                </c:pt>
                <c:pt idx="1159">
                  <c:v>39553</c:v>
                </c:pt>
                <c:pt idx="1160">
                  <c:v>39554</c:v>
                </c:pt>
                <c:pt idx="1161">
                  <c:v>39555</c:v>
                </c:pt>
                <c:pt idx="1162">
                  <c:v>39556</c:v>
                </c:pt>
                <c:pt idx="1163">
                  <c:v>39559</c:v>
                </c:pt>
                <c:pt idx="1164">
                  <c:v>39560</c:v>
                </c:pt>
                <c:pt idx="1165">
                  <c:v>39561</c:v>
                </c:pt>
                <c:pt idx="1166">
                  <c:v>39562</c:v>
                </c:pt>
                <c:pt idx="1167">
                  <c:v>39563</c:v>
                </c:pt>
                <c:pt idx="1168">
                  <c:v>39566</c:v>
                </c:pt>
                <c:pt idx="1169">
                  <c:v>39567</c:v>
                </c:pt>
                <c:pt idx="1170">
                  <c:v>39568</c:v>
                </c:pt>
                <c:pt idx="1171">
                  <c:v>39569</c:v>
                </c:pt>
                <c:pt idx="1172">
                  <c:v>39570</c:v>
                </c:pt>
                <c:pt idx="1173">
                  <c:v>39573</c:v>
                </c:pt>
                <c:pt idx="1174">
                  <c:v>39574</c:v>
                </c:pt>
                <c:pt idx="1175">
                  <c:v>39575</c:v>
                </c:pt>
                <c:pt idx="1176">
                  <c:v>39576</c:v>
                </c:pt>
                <c:pt idx="1177">
                  <c:v>39577</c:v>
                </c:pt>
                <c:pt idx="1178">
                  <c:v>39580</c:v>
                </c:pt>
                <c:pt idx="1179">
                  <c:v>39581</c:v>
                </c:pt>
                <c:pt idx="1180">
                  <c:v>39582</c:v>
                </c:pt>
                <c:pt idx="1181">
                  <c:v>39583</c:v>
                </c:pt>
                <c:pt idx="1182">
                  <c:v>39584</c:v>
                </c:pt>
                <c:pt idx="1183">
                  <c:v>39587</c:v>
                </c:pt>
                <c:pt idx="1184">
                  <c:v>39588</c:v>
                </c:pt>
                <c:pt idx="1185">
                  <c:v>39589</c:v>
                </c:pt>
                <c:pt idx="1186">
                  <c:v>39590</c:v>
                </c:pt>
                <c:pt idx="1187">
                  <c:v>39591</c:v>
                </c:pt>
                <c:pt idx="1188">
                  <c:v>39595</c:v>
                </c:pt>
                <c:pt idx="1189">
                  <c:v>39596</c:v>
                </c:pt>
                <c:pt idx="1190">
                  <c:v>39597</c:v>
                </c:pt>
                <c:pt idx="1191">
                  <c:v>39598</c:v>
                </c:pt>
                <c:pt idx="1192">
                  <c:v>39601</c:v>
                </c:pt>
                <c:pt idx="1193">
                  <c:v>39602</c:v>
                </c:pt>
                <c:pt idx="1194">
                  <c:v>39603</c:v>
                </c:pt>
                <c:pt idx="1195">
                  <c:v>39604</c:v>
                </c:pt>
                <c:pt idx="1196">
                  <c:v>39605</c:v>
                </c:pt>
                <c:pt idx="1197">
                  <c:v>39608</c:v>
                </c:pt>
                <c:pt idx="1198">
                  <c:v>39609</c:v>
                </c:pt>
                <c:pt idx="1199">
                  <c:v>39610</c:v>
                </c:pt>
                <c:pt idx="1200">
                  <c:v>39611</c:v>
                </c:pt>
                <c:pt idx="1201">
                  <c:v>39612</c:v>
                </c:pt>
                <c:pt idx="1202">
                  <c:v>39615</c:v>
                </c:pt>
                <c:pt idx="1203">
                  <c:v>39616</c:v>
                </c:pt>
                <c:pt idx="1204">
                  <c:v>39617</c:v>
                </c:pt>
                <c:pt idx="1205">
                  <c:v>39618</c:v>
                </c:pt>
                <c:pt idx="1206">
                  <c:v>39619</c:v>
                </c:pt>
                <c:pt idx="1207">
                  <c:v>39622</c:v>
                </c:pt>
                <c:pt idx="1208">
                  <c:v>39623</c:v>
                </c:pt>
                <c:pt idx="1209">
                  <c:v>39624</c:v>
                </c:pt>
                <c:pt idx="1210">
                  <c:v>39625</c:v>
                </c:pt>
                <c:pt idx="1211">
                  <c:v>39626</c:v>
                </c:pt>
                <c:pt idx="1212">
                  <c:v>39629</c:v>
                </c:pt>
                <c:pt idx="1213">
                  <c:v>39630</c:v>
                </c:pt>
                <c:pt idx="1214">
                  <c:v>39631</c:v>
                </c:pt>
                <c:pt idx="1215">
                  <c:v>39632</c:v>
                </c:pt>
                <c:pt idx="1216">
                  <c:v>39633</c:v>
                </c:pt>
                <c:pt idx="1217">
                  <c:v>39636</c:v>
                </c:pt>
                <c:pt idx="1218">
                  <c:v>39637</c:v>
                </c:pt>
                <c:pt idx="1219">
                  <c:v>39638</c:v>
                </c:pt>
                <c:pt idx="1220">
                  <c:v>39639</c:v>
                </c:pt>
                <c:pt idx="1221">
                  <c:v>39640</c:v>
                </c:pt>
                <c:pt idx="1222">
                  <c:v>39643</c:v>
                </c:pt>
                <c:pt idx="1223">
                  <c:v>39644</c:v>
                </c:pt>
                <c:pt idx="1224">
                  <c:v>39645</c:v>
                </c:pt>
                <c:pt idx="1225">
                  <c:v>39646</c:v>
                </c:pt>
              </c:strCache>
            </c:strRef>
          </c:cat>
          <c:val>
            <c:numRef>
              <c:f>'[3]Index_cotizacióninternacional_ '!$D$218:$D$1443</c:f>
              <c:numCache>
                <c:formatCode>General</c:formatCode>
                <c:ptCount val="1226"/>
                <c:pt idx="0">
                  <c:v>75.8</c:v>
                </c:pt>
                <c:pt idx="1">
                  <c:v>75.67</c:v>
                </c:pt>
                <c:pt idx="2">
                  <c:v>74.04</c:v>
                </c:pt>
                <c:pt idx="3">
                  <c:v>75.13</c:v>
                </c:pt>
                <c:pt idx="4">
                  <c:v>74.17</c:v>
                </c:pt>
                <c:pt idx="5">
                  <c:v>74.26</c:v>
                </c:pt>
                <c:pt idx="6">
                  <c:v>74.31</c:v>
                </c:pt>
                <c:pt idx="7">
                  <c:v>73.57</c:v>
                </c:pt>
                <c:pt idx="8">
                  <c:v>74.49</c:v>
                </c:pt>
                <c:pt idx="9">
                  <c:v>74.72</c:v>
                </c:pt>
                <c:pt idx="10">
                  <c:v>74.72</c:v>
                </c:pt>
                <c:pt idx="11">
                  <c:v>75.27</c:v>
                </c:pt>
                <c:pt idx="12">
                  <c:v>75.66</c:v>
                </c:pt>
                <c:pt idx="13">
                  <c:v>75.82</c:v>
                </c:pt>
                <c:pt idx="14">
                  <c:v>75.94</c:v>
                </c:pt>
                <c:pt idx="15">
                  <c:v>75.64</c:v>
                </c:pt>
                <c:pt idx="16">
                  <c:v>73.76</c:v>
                </c:pt>
                <c:pt idx="17">
                  <c:v>70.76</c:v>
                </c:pt>
                <c:pt idx="18">
                  <c:v>68.66</c:v>
                </c:pt>
                <c:pt idx="19">
                  <c:v>70.73</c:v>
                </c:pt>
                <c:pt idx="20">
                  <c:v>68.64</c:v>
                </c:pt>
                <c:pt idx="21">
                  <c:v>68.9</c:v>
                </c:pt>
                <c:pt idx="22">
                  <c:v>69.25</c:v>
                </c:pt>
                <c:pt idx="23">
                  <c:v>68.5</c:v>
                </c:pt>
                <c:pt idx="24">
                  <c:v>69.07</c:v>
                </c:pt>
                <c:pt idx="25">
                  <c:v>67.96</c:v>
                </c:pt>
                <c:pt idx="26">
                  <c:v>64.96</c:v>
                </c:pt>
                <c:pt idx="27">
                  <c:v>64.94</c:v>
                </c:pt>
                <c:pt idx="28">
                  <c:v>66.42</c:v>
                </c:pt>
                <c:pt idx="29">
                  <c:v>66.35</c:v>
                </c:pt>
                <c:pt idx="30">
                  <c:v>66.35</c:v>
                </c:pt>
                <c:pt idx="31">
                  <c:v>67.2</c:v>
                </c:pt>
                <c:pt idx="32">
                  <c:v>66.4</c:v>
                </c:pt>
                <c:pt idx="33">
                  <c:v>67.89</c:v>
                </c:pt>
                <c:pt idx="34">
                  <c:v>67.69</c:v>
                </c:pt>
                <c:pt idx="35">
                  <c:v>68.7</c:v>
                </c:pt>
                <c:pt idx="36">
                  <c:v>69</c:v>
                </c:pt>
                <c:pt idx="37">
                  <c:v>69.1</c:v>
                </c:pt>
                <c:pt idx="38">
                  <c:v>71.5</c:v>
                </c:pt>
                <c:pt idx="39">
                  <c:v>72.1</c:v>
                </c:pt>
                <c:pt idx="40">
                  <c:v>71.75</c:v>
                </c:pt>
                <c:pt idx="41">
                  <c:v>69.9</c:v>
                </c:pt>
                <c:pt idx="42">
                  <c:v>68.5</c:v>
                </c:pt>
                <c:pt idx="43">
                  <c:v>67.6</c:v>
                </c:pt>
                <c:pt idx="44">
                  <c:v>68</c:v>
                </c:pt>
                <c:pt idx="45">
                  <c:v>65.75</c:v>
                </c:pt>
                <c:pt idx="46">
                  <c:v>64.01</c:v>
                </c:pt>
                <c:pt idx="47">
                  <c:v>64.63</c:v>
                </c:pt>
                <c:pt idx="48">
                  <c:v>65.93</c:v>
                </c:pt>
                <c:pt idx="49">
                  <c:v>64.62</c:v>
                </c:pt>
                <c:pt idx="50">
                  <c:v>65.43</c:v>
                </c:pt>
                <c:pt idx="51">
                  <c:v>65.79</c:v>
                </c:pt>
                <c:pt idx="52">
                  <c:v>66.1</c:v>
                </c:pt>
                <c:pt idx="53">
                  <c:v>67.75</c:v>
                </c:pt>
                <c:pt idx="54">
                  <c:v>67.92</c:v>
                </c:pt>
                <c:pt idx="55">
                  <c:v>67</c:v>
                </c:pt>
                <c:pt idx="56">
                  <c:v>64.86</c:v>
                </c:pt>
                <c:pt idx="57">
                  <c:v>65.26</c:v>
                </c:pt>
                <c:pt idx="58">
                  <c:v>64.2</c:v>
                </c:pt>
                <c:pt idx="59">
                  <c:v>64.9</c:v>
                </c:pt>
                <c:pt idx="60">
                  <c:v>65.55</c:v>
                </c:pt>
                <c:pt idx="61">
                  <c:v>65.1</c:v>
                </c:pt>
                <c:pt idx="62">
                  <c:v>62.1</c:v>
                </c:pt>
                <c:pt idx="63">
                  <c:v>61.53</c:v>
                </c:pt>
                <c:pt idx="64">
                  <c:v>62.82</c:v>
                </c:pt>
                <c:pt idx="65">
                  <c:v>62.18</c:v>
                </c:pt>
                <c:pt idx="66">
                  <c:v>61.72</c:v>
                </c:pt>
                <c:pt idx="67">
                  <c:v>61.68</c:v>
                </c:pt>
                <c:pt idx="68">
                  <c:v>61.71</c:v>
                </c:pt>
                <c:pt idx="69">
                  <c:v>58.76</c:v>
                </c:pt>
                <c:pt idx="70">
                  <c:v>57.37</c:v>
                </c:pt>
                <c:pt idx="71">
                  <c:v>60.37</c:v>
                </c:pt>
                <c:pt idx="72">
                  <c:v>61.4</c:v>
                </c:pt>
                <c:pt idx="73">
                  <c:v>61.99</c:v>
                </c:pt>
                <c:pt idx="74">
                  <c:v>62.21</c:v>
                </c:pt>
                <c:pt idx="75">
                  <c:v>61.5</c:v>
                </c:pt>
                <c:pt idx="76">
                  <c:v>63.45</c:v>
                </c:pt>
                <c:pt idx="77">
                  <c:v>64.48</c:v>
                </c:pt>
                <c:pt idx="78">
                  <c:v>63.95</c:v>
                </c:pt>
                <c:pt idx="79">
                  <c:v>64.18</c:v>
                </c:pt>
                <c:pt idx="80">
                  <c:v>64.85</c:v>
                </c:pt>
                <c:pt idx="81">
                  <c:v>60</c:v>
                </c:pt>
                <c:pt idx="82">
                  <c:v>60.32</c:v>
                </c:pt>
                <c:pt idx="83">
                  <c:v>59.5</c:v>
                </c:pt>
                <c:pt idx="84">
                  <c:v>60.6</c:v>
                </c:pt>
                <c:pt idx="85">
                  <c:v>61.93</c:v>
                </c:pt>
                <c:pt idx="86">
                  <c:v>63.75</c:v>
                </c:pt>
                <c:pt idx="87">
                  <c:v>64.75</c:v>
                </c:pt>
                <c:pt idx="88">
                  <c:v>64.54</c:v>
                </c:pt>
                <c:pt idx="89">
                  <c:v>64.15</c:v>
                </c:pt>
                <c:pt idx="90">
                  <c:v>63.15</c:v>
                </c:pt>
                <c:pt idx="91">
                  <c:v>65.34</c:v>
                </c:pt>
                <c:pt idx="92">
                  <c:v>64.97</c:v>
                </c:pt>
                <c:pt idx="93">
                  <c:v>64.21</c:v>
                </c:pt>
                <c:pt idx="94">
                  <c:v>62.94</c:v>
                </c:pt>
                <c:pt idx="95">
                  <c:v>63.97</c:v>
                </c:pt>
                <c:pt idx="96">
                  <c:v>63.54</c:v>
                </c:pt>
                <c:pt idx="97">
                  <c:v>63</c:v>
                </c:pt>
                <c:pt idx="98">
                  <c:v>63.54</c:v>
                </c:pt>
                <c:pt idx="99">
                  <c:v>63.68</c:v>
                </c:pt>
                <c:pt idx="100">
                  <c:v>62.35</c:v>
                </c:pt>
                <c:pt idx="101">
                  <c:v>61.15</c:v>
                </c:pt>
                <c:pt idx="102">
                  <c:v>61.19</c:v>
                </c:pt>
                <c:pt idx="103">
                  <c:v>58.23</c:v>
                </c:pt>
                <c:pt idx="104">
                  <c:v>57.38</c:v>
                </c:pt>
                <c:pt idx="105">
                  <c:v>57.04</c:v>
                </c:pt>
                <c:pt idx="106">
                  <c:v>57.8</c:v>
                </c:pt>
                <c:pt idx="107">
                  <c:v>56.53</c:v>
                </c:pt>
                <c:pt idx="108">
                  <c:v>55.69</c:v>
                </c:pt>
                <c:pt idx="109">
                  <c:v>56.59</c:v>
                </c:pt>
                <c:pt idx="110">
                  <c:v>58.17</c:v>
                </c:pt>
                <c:pt idx="111">
                  <c:v>58.17</c:v>
                </c:pt>
                <c:pt idx="112">
                  <c:v>57.32</c:v>
                </c:pt>
                <c:pt idx="113">
                  <c:v>54.32</c:v>
                </c:pt>
                <c:pt idx="114">
                  <c:v>51.53</c:v>
                </c:pt>
                <c:pt idx="115">
                  <c:v>52.29</c:v>
                </c:pt>
                <c:pt idx="116">
                  <c:v>52</c:v>
                </c:pt>
                <c:pt idx="117">
                  <c:v>50.09</c:v>
                </c:pt>
                <c:pt idx="118">
                  <c:v>48.4</c:v>
                </c:pt>
                <c:pt idx="119">
                  <c:v>47.95</c:v>
                </c:pt>
                <c:pt idx="120">
                  <c:v>49.3</c:v>
                </c:pt>
                <c:pt idx="121">
                  <c:v>50</c:v>
                </c:pt>
                <c:pt idx="122">
                  <c:v>48.65</c:v>
                </c:pt>
                <c:pt idx="123">
                  <c:v>49.7</c:v>
                </c:pt>
                <c:pt idx="124">
                  <c:v>48.25</c:v>
                </c:pt>
                <c:pt idx="125">
                  <c:v>46.65</c:v>
                </c:pt>
                <c:pt idx="126">
                  <c:v>47.25</c:v>
                </c:pt>
                <c:pt idx="127">
                  <c:v>47.25</c:v>
                </c:pt>
                <c:pt idx="128">
                  <c:v>46.5</c:v>
                </c:pt>
                <c:pt idx="129">
                  <c:v>46.75</c:v>
                </c:pt>
                <c:pt idx="130">
                  <c:v>44.87</c:v>
                </c:pt>
                <c:pt idx="131">
                  <c:v>47.85</c:v>
                </c:pt>
                <c:pt idx="132">
                  <c:v>46.6</c:v>
                </c:pt>
                <c:pt idx="133">
                  <c:v>46.6</c:v>
                </c:pt>
                <c:pt idx="134">
                  <c:v>46.8</c:v>
                </c:pt>
                <c:pt idx="135">
                  <c:v>47.28</c:v>
                </c:pt>
                <c:pt idx="136">
                  <c:v>47.3</c:v>
                </c:pt>
                <c:pt idx="137">
                  <c:v>47.5</c:v>
                </c:pt>
                <c:pt idx="138">
                  <c:v>48.68</c:v>
                </c:pt>
                <c:pt idx="139">
                  <c:v>48</c:v>
                </c:pt>
                <c:pt idx="140">
                  <c:v>46.85</c:v>
                </c:pt>
                <c:pt idx="141">
                  <c:v>46.45</c:v>
                </c:pt>
                <c:pt idx="142">
                  <c:v>44.31</c:v>
                </c:pt>
                <c:pt idx="143">
                  <c:v>43.94</c:v>
                </c:pt>
                <c:pt idx="144">
                  <c:v>44.45</c:v>
                </c:pt>
                <c:pt idx="145">
                  <c:v>43.73</c:v>
                </c:pt>
                <c:pt idx="146">
                  <c:v>43.83</c:v>
                </c:pt>
                <c:pt idx="147">
                  <c:v>44.3</c:v>
                </c:pt>
                <c:pt idx="148">
                  <c:v>45.46</c:v>
                </c:pt>
                <c:pt idx="149">
                  <c:v>44.95</c:v>
                </c:pt>
                <c:pt idx="150">
                  <c:v>45.73</c:v>
                </c:pt>
                <c:pt idx="151">
                  <c:v>44.9</c:v>
                </c:pt>
                <c:pt idx="152">
                  <c:v>44.9</c:v>
                </c:pt>
                <c:pt idx="153">
                  <c:v>45.05</c:v>
                </c:pt>
                <c:pt idx="154">
                  <c:v>44.88</c:v>
                </c:pt>
                <c:pt idx="155">
                  <c:v>43.02</c:v>
                </c:pt>
                <c:pt idx="156">
                  <c:v>43.55</c:v>
                </c:pt>
                <c:pt idx="157">
                  <c:v>43.6</c:v>
                </c:pt>
                <c:pt idx="158">
                  <c:v>46.6</c:v>
                </c:pt>
                <c:pt idx="159">
                  <c:v>47.35</c:v>
                </c:pt>
                <c:pt idx="160">
                  <c:v>47.83</c:v>
                </c:pt>
                <c:pt idx="161">
                  <c:v>50.8</c:v>
                </c:pt>
                <c:pt idx="162">
                  <c:v>50.6</c:v>
                </c:pt>
                <c:pt idx="163">
                  <c:v>50.95</c:v>
                </c:pt>
                <c:pt idx="164">
                  <c:v>50.24</c:v>
                </c:pt>
                <c:pt idx="165">
                  <c:v>48.4</c:v>
                </c:pt>
                <c:pt idx="166">
                  <c:v>47.9</c:v>
                </c:pt>
                <c:pt idx="167">
                  <c:v>53.8</c:v>
                </c:pt>
                <c:pt idx="168">
                  <c:v>53.4</c:v>
                </c:pt>
                <c:pt idx="169">
                  <c:v>54</c:v>
                </c:pt>
                <c:pt idx="170">
                  <c:v>51</c:v>
                </c:pt>
                <c:pt idx="171">
                  <c:v>51</c:v>
                </c:pt>
                <c:pt idx="172">
                  <c:v>52.2</c:v>
                </c:pt>
                <c:pt idx="173">
                  <c:v>53</c:v>
                </c:pt>
                <c:pt idx="174">
                  <c:v>52.55</c:v>
                </c:pt>
                <c:pt idx="175">
                  <c:v>51.25</c:v>
                </c:pt>
                <c:pt idx="176">
                  <c:v>53.05</c:v>
                </c:pt>
                <c:pt idx="177">
                  <c:v>51.45</c:v>
                </c:pt>
                <c:pt idx="178">
                  <c:v>51.75</c:v>
                </c:pt>
                <c:pt idx="179">
                  <c:v>48.97</c:v>
                </c:pt>
                <c:pt idx="180">
                  <c:v>50.21</c:v>
                </c:pt>
                <c:pt idx="181">
                  <c:v>49.35</c:v>
                </c:pt>
                <c:pt idx="182">
                  <c:v>50.2</c:v>
                </c:pt>
                <c:pt idx="183">
                  <c:v>51.4</c:v>
                </c:pt>
                <c:pt idx="184">
                  <c:v>51.01</c:v>
                </c:pt>
                <c:pt idx="185">
                  <c:v>49.4</c:v>
                </c:pt>
                <c:pt idx="186">
                  <c:v>50.3</c:v>
                </c:pt>
                <c:pt idx="187">
                  <c:v>47.95</c:v>
                </c:pt>
                <c:pt idx="188">
                  <c:v>48.2</c:v>
                </c:pt>
                <c:pt idx="189">
                  <c:v>48.1</c:v>
                </c:pt>
                <c:pt idx="190">
                  <c:v>48</c:v>
                </c:pt>
                <c:pt idx="191">
                  <c:v>49.25</c:v>
                </c:pt>
                <c:pt idx="192">
                  <c:v>48.87</c:v>
                </c:pt>
                <c:pt idx="193">
                  <c:v>50.35</c:v>
                </c:pt>
                <c:pt idx="194">
                  <c:v>46.87</c:v>
                </c:pt>
                <c:pt idx="195">
                  <c:v>47.35</c:v>
                </c:pt>
                <c:pt idx="196">
                  <c:v>46.52</c:v>
                </c:pt>
                <c:pt idx="197">
                  <c:v>44.79</c:v>
                </c:pt>
                <c:pt idx="198">
                  <c:v>45.95</c:v>
                </c:pt>
                <c:pt idx="199">
                  <c:v>46.52</c:v>
                </c:pt>
                <c:pt idx="200">
                  <c:v>45.82</c:v>
                </c:pt>
                <c:pt idx="201">
                  <c:v>46.42</c:v>
                </c:pt>
                <c:pt idx="202">
                  <c:v>47.54</c:v>
                </c:pt>
                <c:pt idx="203">
                  <c:v>47.99</c:v>
                </c:pt>
                <c:pt idx="204">
                  <c:v>45.81</c:v>
                </c:pt>
                <c:pt idx="205">
                  <c:v>45.67</c:v>
                </c:pt>
                <c:pt idx="206">
                  <c:v>46.54</c:v>
                </c:pt>
                <c:pt idx="207">
                  <c:v>46.62</c:v>
                </c:pt>
                <c:pt idx="208">
                  <c:v>46.83</c:v>
                </c:pt>
                <c:pt idx="209">
                  <c:v>45.31</c:v>
                </c:pt>
                <c:pt idx="210">
                  <c:v>44.98</c:v>
                </c:pt>
                <c:pt idx="211">
                  <c:v>43.98</c:v>
                </c:pt>
                <c:pt idx="212">
                  <c:v>45.15</c:v>
                </c:pt>
                <c:pt idx="213">
                  <c:v>44.58</c:v>
                </c:pt>
                <c:pt idx="214">
                  <c:v>43.37</c:v>
                </c:pt>
                <c:pt idx="215">
                  <c:v>43.36</c:v>
                </c:pt>
                <c:pt idx="216">
                  <c:v>43.83</c:v>
                </c:pt>
                <c:pt idx="217">
                  <c:v>44.04</c:v>
                </c:pt>
                <c:pt idx="218">
                  <c:v>43.65</c:v>
                </c:pt>
                <c:pt idx="219">
                  <c:v>43.88</c:v>
                </c:pt>
                <c:pt idx="220">
                  <c:v>44.34</c:v>
                </c:pt>
                <c:pt idx="221">
                  <c:v>44.91</c:v>
                </c:pt>
                <c:pt idx="222">
                  <c:v>46.59</c:v>
                </c:pt>
                <c:pt idx="223">
                  <c:v>47.14</c:v>
                </c:pt>
                <c:pt idx="224">
                  <c:v>48.5</c:v>
                </c:pt>
                <c:pt idx="225">
                  <c:v>47.83</c:v>
                </c:pt>
                <c:pt idx="226">
                  <c:v>48.78</c:v>
                </c:pt>
                <c:pt idx="227">
                  <c:v>49</c:v>
                </c:pt>
                <c:pt idx="228">
                  <c:v>48.4</c:v>
                </c:pt>
                <c:pt idx="229">
                  <c:v>48.4</c:v>
                </c:pt>
                <c:pt idx="230">
                  <c:v>48.4</c:v>
                </c:pt>
                <c:pt idx="231">
                  <c:v>48.5</c:v>
                </c:pt>
                <c:pt idx="232">
                  <c:v>48.65</c:v>
                </c:pt>
                <c:pt idx="233">
                  <c:v>47.88</c:v>
                </c:pt>
                <c:pt idx="234">
                  <c:v>47.4</c:v>
                </c:pt>
                <c:pt idx="235">
                  <c:v>45.25</c:v>
                </c:pt>
                <c:pt idx="236">
                  <c:v>45.8</c:v>
                </c:pt>
                <c:pt idx="237">
                  <c:v>45.97</c:v>
                </c:pt>
                <c:pt idx="238">
                  <c:v>44</c:v>
                </c:pt>
                <c:pt idx="239">
                  <c:v>42.86</c:v>
                </c:pt>
                <c:pt idx="240">
                  <c:v>42.31</c:v>
                </c:pt>
                <c:pt idx="241">
                  <c:v>43.22</c:v>
                </c:pt>
                <c:pt idx="242">
                  <c:v>42.63</c:v>
                </c:pt>
                <c:pt idx="243">
                  <c:v>42.76</c:v>
                </c:pt>
                <c:pt idx="244">
                  <c:v>43.46</c:v>
                </c:pt>
                <c:pt idx="245">
                  <c:v>44.43</c:v>
                </c:pt>
                <c:pt idx="246">
                  <c:v>43.99</c:v>
                </c:pt>
                <c:pt idx="247">
                  <c:v>43.62</c:v>
                </c:pt>
                <c:pt idx="248">
                  <c:v>42.72</c:v>
                </c:pt>
                <c:pt idx="249">
                  <c:v>42.9</c:v>
                </c:pt>
                <c:pt idx="250">
                  <c:v>42.9</c:v>
                </c:pt>
                <c:pt idx="251">
                  <c:v>44.01</c:v>
                </c:pt>
                <c:pt idx="252">
                  <c:v>44.77</c:v>
                </c:pt>
                <c:pt idx="253">
                  <c:v>44.77</c:v>
                </c:pt>
                <c:pt idx="254">
                  <c:v>44.49</c:v>
                </c:pt>
                <c:pt idx="255">
                  <c:v>45.62</c:v>
                </c:pt>
                <c:pt idx="256">
                  <c:v>45.81</c:v>
                </c:pt>
                <c:pt idx="257">
                  <c:v>46.56</c:v>
                </c:pt>
                <c:pt idx="258">
                  <c:v>47.24</c:v>
                </c:pt>
                <c:pt idx="259">
                  <c:v>46.2</c:v>
                </c:pt>
                <c:pt idx="260">
                  <c:v>46.59</c:v>
                </c:pt>
                <c:pt idx="261">
                  <c:v>46.28</c:v>
                </c:pt>
                <c:pt idx="262">
                  <c:v>46.17</c:v>
                </c:pt>
                <c:pt idx="263">
                  <c:v>46.17</c:v>
                </c:pt>
                <c:pt idx="264">
                  <c:v>46.71</c:v>
                </c:pt>
                <c:pt idx="265">
                  <c:v>47.96</c:v>
                </c:pt>
                <c:pt idx="266">
                  <c:v>47.58</c:v>
                </c:pt>
                <c:pt idx="267">
                  <c:v>46.97</c:v>
                </c:pt>
                <c:pt idx="268">
                  <c:v>46.44</c:v>
                </c:pt>
                <c:pt idx="269">
                  <c:v>46.78</c:v>
                </c:pt>
                <c:pt idx="270">
                  <c:v>46.78</c:v>
                </c:pt>
                <c:pt idx="271">
                  <c:v>43.86</c:v>
                </c:pt>
                <c:pt idx="272">
                  <c:v>43.35</c:v>
                </c:pt>
                <c:pt idx="273">
                  <c:v>43.76</c:v>
                </c:pt>
                <c:pt idx="274">
                  <c:v>43.88</c:v>
                </c:pt>
                <c:pt idx="275">
                  <c:v>44.27</c:v>
                </c:pt>
                <c:pt idx="276">
                  <c:v>43.12</c:v>
                </c:pt>
                <c:pt idx="277">
                  <c:v>43.2</c:v>
                </c:pt>
                <c:pt idx="278">
                  <c:v>43.24</c:v>
                </c:pt>
                <c:pt idx="279">
                  <c:v>42.7</c:v>
                </c:pt>
                <c:pt idx="280">
                  <c:v>43.07</c:v>
                </c:pt>
                <c:pt idx="281">
                  <c:v>44.74</c:v>
                </c:pt>
                <c:pt idx="282">
                  <c:v>44.95</c:v>
                </c:pt>
                <c:pt idx="283">
                  <c:v>45.56</c:v>
                </c:pt>
                <c:pt idx="284">
                  <c:v>46.28</c:v>
                </c:pt>
                <c:pt idx="285">
                  <c:v>46.2</c:v>
                </c:pt>
                <c:pt idx="286">
                  <c:v>45.98</c:v>
                </c:pt>
                <c:pt idx="287">
                  <c:v>46.54</c:v>
                </c:pt>
                <c:pt idx="288">
                  <c:v>46.54</c:v>
                </c:pt>
                <c:pt idx="289">
                  <c:v>48.25</c:v>
                </c:pt>
                <c:pt idx="290">
                  <c:v>47.9</c:v>
                </c:pt>
                <c:pt idx="291">
                  <c:v>47.5</c:v>
                </c:pt>
                <c:pt idx="292">
                  <c:v>49.1</c:v>
                </c:pt>
                <c:pt idx="293">
                  <c:v>50.3</c:v>
                </c:pt>
                <c:pt idx="294">
                  <c:v>49.55</c:v>
                </c:pt>
                <c:pt idx="295">
                  <c:v>49.12</c:v>
                </c:pt>
                <c:pt idx="296">
                  <c:v>49.15</c:v>
                </c:pt>
                <c:pt idx="297">
                  <c:v>50.75</c:v>
                </c:pt>
                <c:pt idx="298">
                  <c:v>49.54</c:v>
                </c:pt>
                <c:pt idx="299">
                  <c:v>50.42</c:v>
                </c:pt>
                <c:pt idx="300">
                  <c:v>52</c:v>
                </c:pt>
                <c:pt idx="301">
                  <c:v>52.65</c:v>
                </c:pt>
                <c:pt idx="302">
                  <c:v>53.65</c:v>
                </c:pt>
                <c:pt idx="303">
                  <c:v>53.11</c:v>
                </c:pt>
                <c:pt idx="304">
                  <c:v>53.63</c:v>
                </c:pt>
                <c:pt idx="305">
                  <c:v>53.78</c:v>
                </c:pt>
                <c:pt idx="306">
                  <c:v>51.33</c:v>
                </c:pt>
                <c:pt idx="307">
                  <c:v>50.94</c:v>
                </c:pt>
                <c:pt idx="308">
                  <c:v>50.12</c:v>
                </c:pt>
                <c:pt idx="309">
                  <c:v>51.38</c:v>
                </c:pt>
                <c:pt idx="310">
                  <c:v>50.58</c:v>
                </c:pt>
                <c:pt idx="311">
                  <c:v>51.59</c:v>
                </c:pt>
                <c:pt idx="312">
                  <c:v>53.58</c:v>
                </c:pt>
                <c:pt idx="313">
                  <c:v>53.38</c:v>
                </c:pt>
                <c:pt idx="314">
                  <c:v>53.03</c:v>
                </c:pt>
                <c:pt idx="315">
                  <c:v>52.8</c:v>
                </c:pt>
                <c:pt idx="316">
                  <c:v>52.6</c:v>
                </c:pt>
                <c:pt idx="317">
                  <c:v>52.05</c:v>
                </c:pt>
                <c:pt idx="318">
                  <c:v>51.88</c:v>
                </c:pt>
                <c:pt idx="319">
                  <c:v>52.22</c:v>
                </c:pt>
                <c:pt idx="320">
                  <c:v>53.21</c:v>
                </c:pt>
                <c:pt idx="321">
                  <c:v>53.27</c:v>
                </c:pt>
                <c:pt idx="322">
                  <c:v>53</c:v>
                </c:pt>
                <c:pt idx="323">
                  <c:v>51.22</c:v>
                </c:pt>
                <c:pt idx="324">
                  <c:v>52.14</c:v>
                </c:pt>
                <c:pt idx="325">
                  <c:v>52.06</c:v>
                </c:pt>
                <c:pt idx="326">
                  <c:v>52.78</c:v>
                </c:pt>
                <c:pt idx="327">
                  <c:v>54.18</c:v>
                </c:pt>
                <c:pt idx="328">
                  <c:v>55.54</c:v>
                </c:pt>
                <c:pt idx="329">
                  <c:v>55.7</c:v>
                </c:pt>
                <c:pt idx="330">
                  <c:v>56.15</c:v>
                </c:pt>
                <c:pt idx="331">
                  <c:v>58.25</c:v>
                </c:pt>
                <c:pt idx="332">
                  <c:v>58.5</c:v>
                </c:pt>
                <c:pt idx="333">
                  <c:v>57.7</c:v>
                </c:pt>
                <c:pt idx="334">
                  <c:v>58.4</c:v>
                </c:pt>
                <c:pt idx="335">
                  <c:v>58</c:v>
                </c:pt>
                <c:pt idx="336">
                  <c:v>55.5</c:v>
                </c:pt>
                <c:pt idx="337">
                  <c:v>55</c:v>
                </c:pt>
                <c:pt idx="338">
                  <c:v>54.6</c:v>
                </c:pt>
                <c:pt idx="339">
                  <c:v>53.79</c:v>
                </c:pt>
                <c:pt idx="340">
                  <c:v>55.01</c:v>
                </c:pt>
                <c:pt idx="341">
                  <c:v>55.93</c:v>
                </c:pt>
                <c:pt idx="342">
                  <c:v>56.8</c:v>
                </c:pt>
                <c:pt idx="343">
                  <c:v>55.08</c:v>
                </c:pt>
                <c:pt idx="344">
                  <c:v>53.75</c:v>
                </c:pt>
                <c:pt idx="345">
                  <c:v>52.01</c:v>
                </c:pt>
                <c:pt idx="346">
                  <c:v>52.06</c:v>
                </c:pt>
                <c:pt idx="347">
                  <c:v>51.8</c:v>
                </c:pt>
                <c:pt idx="348">
                  <c:v>50.15</c:v>
                </c:pt>
                <c:pt idx="349">
                  <c:v>50.05</c:v>
                </c:pt>
                <c:pt idx="350">
                  <c:v>50.27</c:v>
                </c:pt>
                <c:pt idx="351">
                  <c:v>50.08</c:v>
                </c:pt>
                <c:pt idx="352">
                  <c:v>50.37</c:v>
                </c:pt>
                <c:pt idx="353">
                  <c:v>50.68</c:v>
                </c:pt>
                <c:pt idx="354">
                  <c:v>50.43</c:v>
                </c:pt>
                <c:pt idx="355">
                  <c:v>48.64</c:v>
                </c:pt>
                <c:pt idx="356">
                  <c:v>48.59</c:v>
                </c:pt>
                <c:pt idx="357">
                  <c:v>48.76</c:v>
                </c:pt>
                <c:pt idx="358">
                  <c:v>48.34</c:v>
                </c:pt>
                <c:pt idx="359">
                  <c:v>47.37</c:v>
                </c:pt>
                <c:pt idx="360">
                  <c:v>46.94</c:v>
                </c:pt>
                <c:pt idx="361">
                  <c:v>46.89</c:v>
                </c:pt>
                <c:pt idx="362">
                  <c:v>46.29</c:v>
                </c:pt>
                <c:pt idx="363">
                  <c:v>46.96</c:v>
                </c:pt>
                <c:pt idx="364">
                  <c:v>47.53</c:v>
                </c:pt>
                <c:pt idx="365">
                  <c:v>47.6</c:v>
                </c:pt>
                <c:pt idx="366">
                  <c:v>47.07</c:v>
                </c:pt>
                <c:pt idx="367">
                  <c:v>46.64</c:v>
                </c:pt>
                <c:pt idx="368">
                  <c:v>47.38</c:v>
                </c:pt>
                <c:pt idx="369">
                  <c:v>48.16</c:v>
                </c:pt>
                <c:pt idx="370">
                  <c:v>48.73</c:v>
                </c:pt>
                <c:pt idx="371">
                  <c:v>47.51</c:v>
                </c:pt>
                <c:pt idx="372">
                  <c:v>49.65</c:v>
                </c:pt>
                <c:pt idx="373">
                  <c:v>50.13</c:v>
                </c:pt>
                <c:pt idx="374">
                  <c:v>50.75</c:v>
                </c:pt>
                <c:pt idx="375">
                  <c:v>49.35</c:v>
                </c:pt>
                <c:pt idx="376">
                  <c:v>50.8</c:v>
                </c:pt>
                <c:pt idx="377">
                  <c:v>52</c:v>
                </c:pt>
                <c:pt idx="378">
                  <c:v>52.15</c:v>
                </c:pt>
                <c:pt idx="379">
                  <c:v>52.15</c:v>
                </c:pt>
                <c:pt idx="380">
                  <c:v>52.25</c:v>
                </c:pt>
                <c:pt idx="381">
                  <c:v>51.1</c:v>
                </c:pt>
                <c:pt idx="382">
                  <c:v>50.9</c:v>
                </c:pt>
                <c:pt idx="383">
                  <c:v>53.8</c:v>
                </c:pt>
                <c:pt idx="384">
                  <c:v>53.15</c:v>
                </c:pt>
                <c:pt idx="385">
                  <c:v>50.15</c:v>
                </c:pt>
                <c:pt idx="386">
                  <c:v>49.6</c:v>
                </c:pt>
                <c:pt idx="387">
                  <c:v>50.2</c:v>
                </c:pt>
                <c:pt idx="388">
                  <c:v>49.54</c:v>
                </c:pt>
                <c:pt idx="389">
                  <c:v>49.09</c:v>
                </c:pt>
                <c:pt idx="390">
                  <c:v>48.45</c:v>
                </c:pt>
                <c:pt idx="391">
                  <c:v>48.25</c:v>
                </c:pt>
                <c:pt idx="392">
                  <c:v>48.9</c:v>
                </c:pt>
                <c:pt idx="393">
                  <c:v>50.2</c:v>
                </c:pt>
                <c:pt idx="394">
                  <c:v>50.2</c:v>
                </c:pt>
                <c:pt idx="395">
                  <c:v>50.5</c:v>
                </c:pt>
                <c:pt idx="396">
                  <c:v>50.05</c:v>
                </c:pt>
                <c:pt idx="397">
                  <c:v>50.11</c:v>
                </c:pt>
                <c:pt idx="398">
                  <c:v>50.99</c:v>
                </c:pt>
                <c:pt idx="399">
                  <c:v>50.7</c:v>
                </c:pt>
                <c:pt idx="400">
                  <c:v>50.95</c:v>
                </c:pt>
                <c:pt idx="401">
                  <c:v>50.39</c:v>
                </c:pt>
                <c:pt idx="402">
                  <c:v>50.6</c:v>
                </c:pt>
                <c:pt idx="403">
                  <c:v>49.8</c:v>
                </c:pt>
                <c:pt idx="404">
                  <c:v>49.42</c:v>
                </c:pt>
                <c:pt idx="405">
                  <c:v>49.15</c:v>
                </c:pt>
                <c:pt idx="406">
                  <c:v>48.51</c:v>
                </c:pt>
                <c:pt idx="407">
                  <c:v>47.88</c:v>
                </c:pt>
                <c:pt idx="408">
                  <c:v>47.13</c:v>
                </c:pt>
                <c:pt idx="409">
                  <c:v>46.15</c:v>
                </c:pt>
                <c:pt idx="410">
                  <c:v>46.25</c:v>
                </c:pt>
                <c:pt idx="411">
                  <c:v>47</c:v>
                </c:pt>
                <c:pt idx="412">
                  <c:v>46.26</c:v>
                </c:pt>
                <c:pt idx="413">
                  <c:v>46.87</c:v>
                </c:pt>
                <c:pt idx="414">
                  <c:v>47.3</c:v>
                </c:pt>
                <c:pt idx="415">
                  <c:v>47.67</c:v>
                </c:pt>
                <c:pt idx="416">
                  <c:v>47</c:v>
                </c:pt>
                <c:pt idx="417">
                  <c:v>46.52</c:v>
                </c:pt>
                <c:pt idx="418">
                  <c:v>46.9</c:v>
                </c:pt>
                <c:pt idx="419">
                  <c:v>48.75</c:v>
                </c:pt>
                <c:pt idx="420">
                  <c:v>48.15</c:v>
                </c:pt>
                <c:pt idx="421">
                  <c:v>48.29</c:v>
                </c:pt>
                <c:pt idx="422">
                  <c:v>48.47</c:v>
                </c:pt>
                <c:pt idx="423">
                  <c:v>48.47</c:v>
                </c:pt>
                <c:pt idx="424">
                  <c:v>50.45</c:v>
                </c:pt>
                <c:pt idx="425">
                  <c:v>51.25</c:v>
                </c:pt>
                <c:pt idx="426">
                  <c:v>50.37</c:v>
                </c:pt>
                <c:pt idx="427">
                  <c:v>50.05</c:v>
                </c:pt>
                <c:pt idx="428">
                  <c:v>49.6</c:v>
                </c:pt>
                <c:pt idx="429">
                  <c:v>48.37</c:v>
                </c:pt>
                <c:pt idx="430">
                  <c:v>48.6</c:v>
                </c:pt>
                <c:pt idx="431">
                  <c:v>48.04</c:v>
                </c:pt>
                <c:pt idx="432">
                  <c:v>47.99</c:v>
                </c:pt>
                <c:pt idx="433">
                  <c:v>50.17</c:v>
                </c:pt>
                <c:pt idx="434">
                  <c:v>49</c:v>
                </c:pt>
                <c:pt idx="435">
                  <c:v>50</c:v>
                </c:pt>
                <c:pt idx="436">
                  <c:v>50</c:v>
                </c:pt>
                <c:pt idx="437">
                  <c:v>49.15</c:v>
                </c:pt>
                <c:pt idx="438">
                  <c:v>49.08</c:v>
                </c:pt>
                <c:pt idx="439">
                  <c:v>52</c:v>
                </c:pt>
                <c:pt idx="440">
                  <c:v>52.07</c:v>
                </c:pt>
                <c:pt idx="441">
                  <c:v>53.1</c:v>
                </c:pt>
                <c:pt idx="442">
                  <c:v>51.5</c:v>
                </c:pt>
                <c:pt idx="443">
                  <c:v>52.55</c:v>
                </c:pt>
                <c:pt idx="444">
                  <c:v>51.55</c:v>
                </c:pt>
                <c:pt idx="445">
                  <c:v>52.45</c:v>
                </c:pt>
                <c:pt idx="446">
                  <c:v>52.75</c:v>
                </c:pt>
                <c:pt idx="447">
                  <c:v>52.2</c:v>
                </c:pt>
                <c:pt idx="448">
                  <c:v>55.66</c:v>
                </c:pt>
                <c:pt idx="449">
                  <c:v>55.17</c:v>
                </c:pt>
                <c:pt idx="450">
                  <c:v>55.9</c:v>
                </c:pt>
                <c:pt idx="451">
                  <c:v>56.18</c:v>
                </c:pt>
                <c:pt idx="452">
                  <c:v>56.93</c:v>
                </c:pt>
                <c:pt idx="453">
                  <c:v>56</c:v>
                </c:pt>
                <c:pt idx="454">
                  <c:v>55.37</c:v>
                </c:pt>
                <c:pt idx="455">
                  <c:v>54.29</c:v>
                </c:pt>
                <c:pt idx="456">
                  <c:v>53.21</c:v>
                </c:pt>
                <c:pt idx="457">
                  <c:v>54.49</c:v>
                </c:pt>
                <c:pt idx="458">
                  <c:v>54.03</c:v>
                </c:pt>
                <c:pt idx="459">
                  <c:v>55.23</c:v>
                </c:pt>
                <c:pt idx="460">
                  <c:v>54.76</c:v>
                </c:pt>
                <c:pt idx="461">
                  <c:v>52.13</c:v>
                </c:pt>
                <c:pt idx="462">
                  <c:v>52.52</c:v>
                </c:pt>
                <c:pt idx="463">
                  <c:v>51.87</c:v>
                </c:pt>
                <c:pt idx="464">
                  <c:v>52.11</c:v>
                </c:pt>
                <c:pt idx="465">
                  <c:v>52.29</c:v>
                </c:pt>
                <c:pt idx="466">
                  <c:v>51.73</c:v>
                </c:pt>
                <c:pt idx="467">
                  <c:v>51.44</c:v>
                </c:pt>
                <c:pt idx="468">
                  <c:v>51.26</c:v>
                </c:pt>
                <c:pt idx="469">
                  <c:v>50.96</c:v>
                </c:pt>
                <c:pt idx="470">
                  <c:v>50.41</c:v>
                </c:pt>
                <c:pt idx="471">
                  <c:v>50.2</c:v>
                </c:pt>
                <c:pt idx="472">
                  <c:v>50.72</c:v>
                </c:pt>
                <c:pt idx="473">
                  <c:v>50.89</c:v>
                </c:pt>
                <c:pt idx="474">
                  <c:v>50.3</c:v>
                </c:pt>
                <c:pt idx="475">
                  <c:v>49.49</c:v>
                </c:pt>
                <c:pt idx="476">
                  <c:v>49.6</c:v>
                </c:pt>
                <c:pt idx="477">
                  <c:v>49.31</c:v>
                </c:pt>
                <c:pt idx="478">
                  <c:v>48.54</c:v>
                </c:pt>
                <c:pt idx="479">
                  <c:v>49.9</c:v>
                </c:pt>
                <c:pt idx="480">
                  <c:v>48.95</c:v>
                </c:pt>
                <c:pt idx="481">
                  <c:v>48.95</c:v>
                </c:pt>
                <c:pt idx="482">
                  <c:v>48.95</c:v>
                </c:pt>
                <c:pt idx="483">
                  <c:v>48.85</c:v>
                </c:pt>
                <c:pt idx="484">
                  <c:v>48.98</c:v>
                </c:pt>
                <c:pt idx="485">
                  <c:v>49.19</c:v>
                </c:pt>
                <c:pt idx="486">
                  <c:v>48.3</c:v>
                </c:pt>
                <c:pt idx="487">
                  <c:v>48.3</c:v>
                </c:pt>
                <c:pt idx="488">
                  <c:v>49.05</c:v>
                </c:pt>
                <c:pt idx="489">
                  <c:v>49.1</c:v>
                </c:pt>
                <c:pt idx="490">
                  <c:v>49.62</c:v>
                </c:pt>
                <c:pt idx="491">
                  <c:v>52.75</c:v>
                </c:pt>
                <c:pt idx="492">
                  <c:v>52.72</c:v>
                </c:pt>
                <c:pt idx="493">
                  <c:v>53.41</c:v>
                </c:pt>
                <c:pt idx="494">
                  <c:v>53.69</c:v>
                </c:pt>
                <c:pt idx="495">
                  <c:v>53.24</c:v>
                </c:pt>
                <c:pt idx="496">
                  <c:v>53.01</c:v>
                </c:pt>
                <c:pt idx="497">
                  <c:v>53.39</c:v>
                </c:pt>
                <c:pt idx="498">
                  <c:v>53.63</c:v>
                </c:pt>
                <c:pt idx="499">
                  <c:v>53.22</c:v>
                </c:pt>
                <c:pt idx="500">
                  <c:v>52.85</c:v>
                </c:pt>
                <c:pt idx="501">
                  <c:v>54.14</c:v>
                </c:pt>
                <c:pt idx="502">
                  <c:v>53.54</c:v>
                </c:pt>
                <c:pt idx="503">
                  <c:v>54.07</c:v>
                </c:pt>
                <c:pt idx="504">
                  <c:v>53.65</c:v>
                </c:pt>
                <c:pt idx="505">
                  <c:v>54.19</c:v>
                </c:pt>
                <c:pt idx="506">
                  <c:v>55.24</c:v>
                </c:pt>
                <c:pt idx="507">
                  <c:v>54.94</c:v>
                </c:pt>
                <c:pt idx="508">
                  <c:v>54.69</c:v>
                </c:pt>
                <c:pt idx="509">
                  <c:v>55.05</c:v>
                </c:pt>
                <c:pt idx="510">
                  <c:v>55.7</c:v>
                </c:pt>
                <c:pt idx="511">
                  <c:v>55.59</c:v>
                </c:pt>
                <c:pt idx="512">
                  <c:v>55.43</c:v>
                </c:pt>
                <c:pt idx="513">
                  <c:v>55.44</c:v>
                </c:pt>
                <c:pt idx="514">
                  <c:v>55.93</c:v>
                </c:pt>
                <c:pt idx="515">
                  <c:v>55.99</c:v>
                </c:pt>
                <c:pt idx="516">
                  <c:v>54.56</c:v>
                </c:pt>
                <c:pt idx="517">
                  <c:v>55.76</c:v>
                </c:pt>
                <c:pt idx="518">
                  <c:v>56.57</c:v>
                </c:pt>
                <c:pt idx="519">
                  <c:v>56.78</c:v>
                </c:pt>
                <c:pt idx="520">
                  <c:v>56.6</c:v>
                </c:pt>
                <c:pt idx="521">
                  <c:v>56.53</c:v>
                </c:pt>
                <c:pt idx="522">
                  <c:v>56.48</c:v>
                </c:pt>
                <c:pt idx="523">
                  <c:v>55.53</c:v>
                </c:pt>
                <c:pt idx="524">
                  <c:v>55.17</c:v>
                </c:pt>
                <c:pt idx="525">
                  <c:v>55.72</c:v>
                </c:pt>
                <c:pt idx="526">
                  <c:v>55.87</c:v>
                </c:pt>
                <c:pt idx="527">
                  <c:v>57.23</c:v>
                </c:pt>
                <c:pt idx="528">
                  <c:v>56.95</c:v>
                </c:pt>
                <c:pt idx="529">
                  <c:v>57.198</c:v>
                </c:pt>
                <c:pt idx="530">
                  <c:v>55.1</c:v>
                </c:pt>
                <c:pt idx="531">
                  <c:v>56.28</c:v>
                </c:pt>
                <c:pt idx="532">
                  <c:v>56.42</c:v>
                </c:pt>
                <c:pt idx="533">
                  <c:v>55.97</c:v>
                </c:pt>
                <c:pt idx="534">
                  <c:v>55.16</c:v>
                </c:pt>
                <c:pt idx="535">
                  <c:v>57.04</c:v>
                </c:pt>
                <c:pt idx="536">
                  <c:v>56.92</c:v>
                </c:pt>
                <c:pt idx="537">
                  <c:v>56.46</c:v>
                </c:pt>
                <c:pt idx="538">
                  <c:v>57.43</c:v>
                </c:pt>
                <c:pt idx="539">
                  <c:v>57.43</c:v>
                </c:pt>
                <c:pt idx="540">
                  <c:v>56.68</c:v>
                </c:pt>
                <c:pt idx="541">
                  <c:v>56.9</c:v>
                </c:pt>
                <c:pt idx="542">
                  <c:v>57.38</c:v>
                </c:pt>
                <c:pt idx="543">
                  <c:v>56.92</c:v>
                </c:pt>
                <c:pt idx="544">
                  <c:v>55.45</c:v>
                </c:pt>
                <c:pt idx="545">
                  <c:v>56</c:v>
                </c:pt>
                <c:pt idx="546">
                  <c:v>55.6</c:v>
                </c:pt>
                <c:pt idx="547">
                  <c:v>55.18</c:v>
                </c:pt>
                <c:pt idx="548">
                  <c:v>54.6</c:v>
                </c:pt>
                <c:pt idx="549">
                  <c:v>54.02</c:v>
                </c:pt>
                <c:pt idx="550">
                  <c:v>53.8</c:v>
                </c:pt>
                <c:pt idx="551">
                  <c:v>53.1</c:v>
                </c:pt>
                <c:pt idx="552">
                  <c:v>53.62</c:v>
                </c:pt>
                <c:pt idx="553">
                  <c:v>55.11</c:v>
                </c:pt>
                <c:pt idx="554">
                  <c:v>54.24</c:v>
                </c:pt>
                <c:pt idx="555">
                  <c:v>54.1</c:v>
                </c:pt>
                <c:pt idx="556">
                  <c:v>54.58</c:v>
                </c:pt>
                <c:pt idx="557">
                  <c:v>54.49</c:v>
                </c:pt>
                <c:pt idx="558">
                  <c:v>54.06</c:v>
                </c:pt>
                <c:pt idx="559">
                  <c:v>53.51</c:v>
                </c:pt>
                <c:pt idx="560">
                  <c:v>53.21</c:v>
                </c:pt>
                <c:pt idx="561">
                  <c:v>52.22</c:v>
                </c:pt>
                <c:pt idx="562">
                  <c:v>52.99</c:v>
                </c:pt>
                <c:pt idx="563">
                  <c:v>52.5</c:v>
                </c:pt>
                <c:pt idx="564">
                  <c:v>53.1</c:v>
                </c:pt>
                <c:pt idx="565">
                  <c:v>52.91</c:v>
                </c:pt>
                <c:pt idx="566">
                  <c:v>53.16</c:v>
                </c:pt>
                <c:pt idx="567">
                  <c:v>53.7</c:v>
                </c:pt>
                <c:pt idx="568">
                  <c:v>52.65</c:v>
                </c:pt>
                <c:pt idx="569">
                  <c:v>52.57</c:v>
                </c:pt>
                <c:pt idx="570">
                  <c:v>52.81</c:v>
                </c:pt>
                <c:pt idx="571">
                  <c:v>53.96</c:v>
                </c:pt>
                <c:pt idx="572">
                  <c:v>53.64</c:v>
                </c:pt>
                <c:pt idx="573">
                  <c:v>53.97</c:v>
                </c:pt>
                <c:pt idx="574">
                  <c:v>53.2</c:v>
                </c:pt>
                <c:pt idx="575">
                  <c:v>52.31</c:v>
                </c:pt>
                <c:pt idx="576">
                  <c:v>52.28</c:v>
                </c:pt>
                <c:pt idx="577">
                  <c:v>52.01</c:v>
                </c:pt>
                <c:pt idx="578">
                  <c:v>52.6</c:v>
                </c:pt>
                <c:pt idx="579">
                  <c:v>52.5</c:v>
                </c:pt>
                <c:pt idx="580">
                  <c:v>52.55</c:v>
                </c:pt>
                <c:pt idx="581">
                  <c:v>50.88</c:v>
                </c:pt>
                <c:pt idx="582">
                  <c:v>50.67</c:v>
                </c:pt>
                <c:pt idx="583">
                  <c:v>50.11</c:v>
                </c:pt>
                <c:pt idx="584">
                  <c:v>49.5</c:v>
                </c:pt>
                <c:pt idx="585">
                  <c:v>50</c:v>
                </c:pt>
                <c:pt idx="586">
                  <c:v>49.1</c:v>
                </c:pt>
                <c:pt idx="587">
                  <c:v>49.9</c:v>
                </c:pt>
                <c:pt idx="588">
                  <c:v>50.15</c:v>
                </c:pt>
                <c:pt idx="589">
                  <c:v>49.25</c:v>
                </c:pt>
                <c:pt idx="590">
                  <c:v>49.45</c:v>
                </c:pt>
                <c:pt idx="591">
                  <c:v>48.85</c:v>
                </c:pt>
                <c:pt idx="592">
                  <c:v>48.7</c:v>
                </c:pt>
                <c:pt idx="593">
                  <c:v>50.94</c:v>
                </c:pt>
                <c:pt idx="594">
                  <c:v>51.13</c:v>
                </c:pt>
                <c:pt idx="595">
                  <c:v>50.44</c:v>
                </c:pt>
                <c:pt idx="596">
                  <c:v>51.31</c:v>
                </c:pt>
                <c:pt idx="597">
                  <c:v>52.05</c:v>
                </c:pt>
                <c:pt idx="598">
                  <c:v>51.6</c:v>
                </c:pt>
                <c:pt idx="599">
                  <c:v>51.39</c:v>
                </c:pt>
                <c:pt idx="600">
                  <c:v>50.81</c:v>
                </c:pt>
                <c:pt idx="601">
                  <c:v>50.02</c:v>
                </c:pt>
                <c:pt idx="602">
                  <c:v>49.36</c:v>
                </c:pt>
                <c:pt idx="603">
                  <c:v>49.17</c:v>
                </c:pt>
                <c:pt idx="604">
                  <c:v>50.78</c:v>
                </c:pt>
                <c:pt idx="605">
                  <c:v>49.95</c:v>
                </c:pt>
                <c:pt idx="606">
                  <c:v>50.06</c:v>
                </c:pt>
                <c:pt idx="607">
                  <c:v>50.94</c:v>
                </c:pt>
                <c:pt idx="608">
                  <c:v>51.65</c:v>
                </c:pt>
                <c:pt idx="609">
                  <c:v>50.94</c:v>
                </c:pt>
                <c:pt idx="610">
                  <c:v>52.35</c:v>
                </c:pt>
                <c:pt idx="611">
                  <c:v>52.92</c:v>
                </c:pt>
                <c:pt idx="612">
                  <c:v>52.64</c:v>
                </c:pt>
                <c:pt idx="613">
                  <c:v>51.88</c:v>
                </c:pt>
                <c:pt idx="614">
                  <c:v>52.12</c:v>
                </c:pt>
                <c:pt idx="615">
                  <c:v>52.82</c:v>
                </c:pt>
                <c:pt idx="616">
                  <c:v>52.61</c:v>
                </c:pt>
                <c:pt idx="617">
                  <c:v>52.66</c:v>
                </c:pt>
                <c:pt idx="618">
                  <c:v>51.75</c:v>
                </c:pt>
                <c:pt idx="619">
                  <c:v>51.75</c:v>
                </c:pt>
                <c:pt idx="620">
                  <c:v>52.44</c:v>
                </c:pt>
                <c:pt idx="621">
                  <c:v>52.07</c:v>
                </c:pt>
                <c:pt idx="622">
                  <c:v>50.9</c:v>
                </c:pt>
                <c:pt idx="623">
                  <c:v>51.1</c:v>
                </c:pt>
                <c:pt idx="624">
                  <c:v>50.89</c:v>
                </c:pt>
                <c:pt idx="625">
                  <c:v>49.12</c:v>
                </c:pt>
                <c:pt idx="626">
                  <c:v>46.12</c:v>
                </c:pt>
                <c:pt idx="627">
                  <c:v>47.76</c:v>
                </c:pt>
                <c:pt idx="628">
                  <c:v>47.95</c:v>
                </c:pt>
                <c:pt idx="629">
                  <c:v>48.75</c:v>
                </c:pt>
                <c:pt idx="630">
                  <c:v>49.5</c:v>
                </c:pt>
                <c:pt idx="631">
                  <c:v>49.75</c:v>
                </c:pt>
                <c:pt idx="632">
                  <c:v>49</c:v>
                </c:pt>
                <c:pt idx="633">
                  <c:v>49</c:v>
                </c:pt>
                <c:pt idx="634">
                  <c:v>49.2</c:v>
                </c:pt>
                <c:pt idx="635">
                  <c:v>49.15</c:v>
                </c:pt>
                <c:pt idx="636">
                  <c:v>47.5</c:v>
                </c:pt>
                <c:pt idx="637">
                  <c:v>50.49</c:v>
                </c:pt>
                <c:pt idx="638">
                  <c:v>50.68</c:v>
                </c:pt>
                <c:pt idx="639">
                  <c:v>51.89</c:v>
                </c:pt>
                <c:pt idx="640">
                  <c:v>51.15</c:v>
                </c:pt>
                <c:pt idx="641">
                  <c:v>50.37</c:v>
                </c:pt>
                <c:pt idx="642">
                  <c:v>50.95</c:v>
                </c:pt>
                <c:pt idx="643">
                  <c:v>52.4</c:v>
                </c:pt>
                <c:pt idx="644">
                  <c:v>52.9</c:v>
                </c:pt>
                <c:pt idx="645">
                  <c:v>52.25</c:v>
                </c:pt>
                <c:pt idx="646">
                  <c:v>52.9</c:v>
                </c:pt>
                <c:pt idx="647">
                  <c:v>54.15</c:v>
                </c:pt>
                <c:pt idx="648">
                  <c:v>53.4</c:v>
                </c:pt>
                <c:pt idx="649">
                  <c:v>53.25</c:v>
                </c:pt>
                <c:pt idx="650">
                  <c:v>53.6</c:v>
                </c:pt>
                <c:pt idx="651">
                  <c:v>53.7</c:v>
                </c:pt>
                <c:pt idx="652">
                  <c:v>53.45</c:v>
                </c:pt>
                <c:pt idx="653">
                  <c:v>54.73</c:v>
                </c:pt>
                <c:pt idx="654">
                  <c:v>54.83</c:v>
                </c:pt>
                <c:pt idx="655">
                  <c:v>55.23</c:v>
                </c:pt>
                <c:pt idx="656">
                  <c:v>54.48</c:v>
                </c:pt>
                <c:pt idx="657">
                  <c:v>54.8</c:v>
                </c:pt>
                <c:pt idx="658">
                  <c:v>54.75</c:v>
                </c:pt>
                <c:pt idx="659">
                  <c:v>54.78</c:v>
                </c:pt>
                <c:pt idx="660">
                  <c:v>55.08</c:v>
                </c:pt>
                <c:pt idx="661">
                  <c:v>53.74</c:v>
                </c:pt>
                <c:pt idx="662">
                  <c:v>52.71</c:v>
                </c:pt>
                <c:pt idx="663">
                  <c:v>53.35</c:v>
                </c:pt>
                <c:pt idx="664">
                  <c:v>53.2</c:v>
                </c:pt>
                <c:pt idx="665">
                  <c:v>52.8</c:v>
                </c:pt>
                <c:pt idx="666">
                  <c:v>52.4</c:v>
                </c:pt>
                <c:pt idx="667">
                  <c:v>52.11</c:v>
                </c:pt>
                <c:pt idx="668">
                  <c:v>53.25</c:v>
                </c:pt>
                <c:pt idx="669">
                  <c:v>53.05</c:v>
                </c:pt>
                <c:pt idx="670">
                  <c:v>53.1</c:v>
                </c:pt>
                <c:pt idx="671">
                  <c:v>53.5</c:v>
                </c:pt>
                <c:pt idx="672">
                  <c:v>53.18</c:v>
                </c:pt>
                <c:pt idx="673">
                  <c:v>53.35</c:v>
                </c:pt>
                <c:pt idx="674">
                  <c:v>52.5</c:v>
                </c:pt>
                <c:pt idx="675">
                  <c:v>53.05</c:v>
                </c:pt>
                <c:pt idx="676">
                  <c:v>52.06</c:v>
                </c:pt>
                <c:pt idx="677">
                  <c:v>52.06</c:v>
                </c:pt>
                <c:pt idx="678">
                  <c:v>51.65</c:v>
                </c:pt>
                <c:pt idx="679">
                  <c:v>51.44</c:v>
                </c:pt>
                <c:pt idx="680">
                  <c:v>51.19</c:v>
                </c:pt>
                <c:pt idx="681">
                  <c:v>50.63</c:v>
                </c:pt>
                <c:pt idx="682">
                  <c:v>50.63</c:v>
                </c:pt>
                <c:pt idx="683">
                  <c:v>51.03</c:v>
                </c:pt>
                <c:pt idx="684">
                  <c:v>50.55</c:v>
                </c:pt>
                <c:pt idx="685">
                  <c:v>50.38</c:v>
                </c:pt>
                <c:pt idx="686">
                  <c:v>50.82</c:v>
                </c:pt>
                <c:pt idx="687">
                  <c:v>51.11</c:v>
                </c:pt>
                <c:pt idx="688">
                  <c:v>49.36</c:v>
                </c:pt>
                <c:pt idx="689">
                  <c:v>50.1</c:v>
                </c:pt>
                <c:pt idx="690">
                  <c:v>49.9</c:v>
                </c:pt>
                <c:pt idx="691">
                  <c:v>50.07</c:v>
                </c:pt>
                <c:pt idx="692">
                  <c:v>50.31</c:v>
                </c:pt>
                <c:pt idx="693">
                  <c:v>50.55</c:v>
                </c:pt>
                <c:pt idx="694">
                  <c:v>50.5</c:v>
                </c:pt>
                <c:pt idx="695">
                  <c:v>50</c:v>
                </c:pt>
                <c:pt idx="696">
                  <c:v>49.3</c:v>
                </c:pt>
                <c:pt idx="697">
                  <c:v>51.11</c:v>
                </c:pt>
                <c:pt idx="698">
                  <c:v>48.4</c:v>
                </c:pt>
                <c:pt idx="699">
                  <c:v>48.4</c:v>
                </c:pt>
                <c:pt idx="700">
                  <c:v>48.9</c:v>
                </c:pt>
                <c:pt idx="701">
                  <c:v>48.5</c:v>
                </c:pt>
                <c:pt idx="702">
                  <c:v>48.1</c:v>
                </c:pt>
                <c:pt idx="703">
                  <c:v>47.8</c:v>
                </c:pt>
                <c:pt idx="704">
                  <c:v>47.8</c:v>
                </c:pt>
                <c:pt idx="705">
                  <c:v>47.8</c:v>
                </c:pt>
                <c:pt idx="706">
                  <c:v>47.8</c:v>
                </c:pt>
                <c:pt idx="707">
                  <c:v>49.18</c:v>
                </c:pt>
                <c:pt idx="708">
                  <c:v>49.2</c:v>
                </c:pt>
                <c:pt idx="709">
                  <c:v>48.33</c:v>
                </c:pt>
                <c:pt idx="710">
                  <c:v>48.75</c:v>
                </c:pt>
                <c:pt idx="711">
                  <c:v>49.21</c:v>
                </c:pt>
                <c:pt idx="712">
                  <c:v>50.02</c:v>
                </c:pt>
                <c:pt idx="713">
                  <c:v>59.57</c:v>
                </c:pt>
                <c:pt idx="714">
                  <c:v>49.92</c:v>
                </c:pt>
                <c:pt idx="715">
                  <c:v>50.6</c:v>
                </c:pt>
                <c:pt idx="716">
                  <c:v>50.79</c:v>
                </c:pt>
                <c:pt idx="717">
                  <c:v>49.36</c:v>
                </c:pt>
                <c:pt idx="718">
                  <c:v>49.28</c:v>
                </c:pt>
                <c:pt idx="719">
                  <c:v>54.73</c:v>
                </c:pt>
                <c:pt idx="720">
                  <c:v>54.83</c:v>
                </c:pt>
                <c:pt idx="721">
                  <c:v>55.23</c:v>
                </c:pt>
                <c:pt idx="722">
                  <c:v>54.48</c:v>
                </c:pt>
                <c:pt idx="723">
                  <c:v>54.8</c:v>
                </c:pt>
                <c:pt idx="724">
                  <c:v>54.75</c:v>
                </c:pt>
                <c:pt idx="725">
                  <c:v>54.78</c:v>
                </c:pt>
                <c:pt idx="726">
                  <c:v>55.08</c:v>
                </c:pt>
                <c:pt idx="727">
                  <c:v>53.74</c:v>
                </c:pt>
                <c:pt idx="728">
                  <c:v>52.71</c:v>
                </c:pt>
                <c:pt idx="729">
                  <c:v>53.35</c:v>
                </c:pt>
                <c:pt idx="730">
                  <c:v>53.2</c:v>
                </c:pt>
                <c:pt idx="731">
                  <c:v>52.8</c:v>
                </c:pt>
                <c:pt idx="732">
                  <c:v>52.4</c:v>
                </c:pt>
                <c:pt idx="733">
                  <c:v>52.11</c:v>
                </c:pt>
                <c:pt idx="734">
                  <c:v>53.25</c:v>
                </c:pt>
                <c:pt idx="735">
                  <c:v>53.05</c:v>
                </c:pt>
                <c:pt idx="736">
                  <c:v>53.1</c:v>
                </c:pt>
                <c:pt idx="737">
                  <c:v>53.5</c:v>
                </c:pt>
                <c:pt idx="738">
                  <c:v>53.18</c:v>
                </c:pt>
                <c:pt idx="739">
                  <c:v>53.35</c:v>
                </c:pt>
                <c:pt idx="740">
                  <c:v>52.5</c:v>
                </c:pt>
                <c:pt idx="741">
                  <c:v>53.05</c:v>
                </c:pt>
                <c:pt idx="742">
                  <c:v>52.06</c:v>
                </c:pt>
                <c:pt idx="743">
                  <c:v>52.06</c:v>
                </c:pt>
                <c:pt idx="744">
                  <c:v>51.65</c:v>
                </c:pt>
                <c:pt idx="745">
                  <c:v>51.44</c:v>
                </c:pt>
                <c:pt idx="746">
                  <c:v>51.19</c:v>
                </c:pt>
                <c:pt idx="747">
                  <c:v>50.63</c:v>
                </c:pt>
                <c:pt idx="748">
                  <c:v>50.63</c:v>
                </c:pt>
                <c:pt idx="749">
                  <c:v>51.03</c:v>
                </c:pt>
                <c:pt idx="750">
                  <c:v>50.55</c:v>
                </c:pt>
                <c:pt idx="751">
                  <c:v>50.38</c:v>
                </c:pt>
                <c:pt idx="752">
                  <c:v>50.82</c:v>
                </c:pt>
                <c:pt idx="753">
                  <c:v>51.11</c:v>
                </c:pt>
                <c:pt idx="754">
                  <c:v>49.36</c:v>
                </c:pt>
                <c:pt idx="755">
                  <c:v>50.1</c:v>
                </c:pt>
                <c:pt idx="756">
                  <c:v>49.9</c:v>
                </c:pt>
                <c:pt idx="757">
                  <c:v>50.07</c:v>
                </c:pt>
                <c:pt idx="758">
                  <c:v>50.31</c:v>
                </c:pt>
                <c:pt idx="759">
                  <c:v>50.55</c:v>
                </c:pt>
                <c:pt idx="760">
                  <c:v>50.5</c:v>
                </c:pt>
                <c:pt idx="761">
                  <c:v>50</c:v>
                </c:pt>
                <c:pt idx="762">
                  <c:v>49.3</c:v>
                </c:pt>
                <c:pt idx="763">
                  <c:v>48.4</c:v>
                </c:pt>
                <c:pt idx="764">
                  <c:v>48.4</c:v>
                </c:pt>
                <c:pt idx="765">
                  <c:v>48.9</c:v>
                </c:pt>
                <c:pt idx="766">
                  <c:v>48.5</c:v>
                </c:pt>
                <c:pt idx="767">
                  <c:v>48.1</c:v>
                </c:pt>
                <c:pt idx="768">
                  <c:v>47.8</c:v>
                </c:pt>
                <c:pt idx="769">
                  <c:v>47.8</c:v>
                </c:pt>
                <c:pt idx="770">
                  <c:v>47.8</c:v>
                </c:pt>
                <c:pt idx="771">
                  <c:v>47.8</c:v>
                </c:pt>
                <c:pt idx="772">
                  <c:v>47.8</c:v>
                </c:pt>
                <c:pt idx="773">
                  <c:v>49.18</c:v>
                </c:pt>
                <c:pt idx="774">
                  <c:v>49.2</c:v>
                </c:pt>
                <c:pt idx="775">
                  <c:v>48.33</c:v>
                </c:pt>
                <c:pt idx="776">
                  <c:v>48.75</c:v>
                </c:pt>
                <c:pt idx="777">
                  <c:v>49.21</c:v>
                </c:pt>
                <c:pt idx="778">
                  <c:v>50.02</c:v>
                </c:pt>
                <c:pt idx="779">
                  <c:v>49.57</c:v>
                </c:pt>
                <c:pt idx="780">
                  <c:v>49.92</c:v>
                </c:pt>
                <c:pt idx="781">
                  <c:v>50.6</c:v>
                </c:pt>
                <c:pt idx="782">
                  <c:v>50.79</c:v>
                </c:pt>
                <c:pt idx="783">
                  <c:v>49.36</c:v>
                </c:pt>
                <c:pt idx="784">
                  <c:v>49.28</c:v>
                </c:pt>
                <c:pt idx="785">
                  <c:v>48.78</c:v>
                </c:pt>
                <c:pt idx="786">
                  <c:v>49.18</c:v>
                </c:pt>
                <c:pt idx="787">
                  <c:v>49.21</c:v>
                </c:pt>
                <c:pt idx="788">
                  <c:v>49.92</c:v>
                </c:pt>
                <c:pt idx="789">
                  <c:v>49.89</c:v>
                </c:pt>
                <c:pt idx="790">
                  <c:v>49.52</c:v>
                </c:pt>
                <c:pt idx="791">
                  <c:v>49.83</c:v>
                </c:pt>
                <c:pt idx="792">
                  <c:v>49.09</c:v>
                </c:pt>
                <c:pt idx="793">
                  <c:v>47.83</c:v>
                </c:pt>
                <c:pt idx="794">
                  <c:v>48.56</c:v>
                </c:pt>
                <c:pt idx="795">
                  <c:v>48.69</c:v>
                </c:pt>
                <c:pt idx="796">
                  <c:v>47.88</c:v>
                </c:pt>
                <c:pt idx="797">
                  <c:v>47.4</c:v>
                </c:pt>
                <c:pt idx="798">
                  <c:v>46.9</c:v>
                </c:pt>
                <c:pt idx="799">
                  <c:v>46.8</c:v>
                </c:pt>
                <c:pt idx="800">
                  <c:v>47.59</c:v>
                </c:pt>
                <c:pt idx="801">
                  <c:v>47.59</c:v>
                </c:pt>
                <c:pt idx="802">
                  <c:v>47.59</c:v>
                </c:pt>
                <c:pt idx="803">
                  <c:v>49</c:v>
                </c:pt>
                <c:pt idx="804">
                  <c:v>48.71</c:v>
                </c:pt>
                <c:pt idx="805">
                  <c:v>47.78</c:v>
                </c:pt>
                <c:pt idx="806">
                  <c:v>48.9</c:v>
                </c:pt>
                <c:pt idx="807">
                  <c:v>49.33</c:v>
                </c:pt>
                <c:pt idx="808">
                  <c:v>49.35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54.96</c:v>
                </c:pt>
                <c:pt idx="818">
                  <c:v>54.81</c:v>
                </c:pt>
                <c:pt idx="819">
                  <c:v>55.03</c:v>
                </c:pt>
                <c:pt idx="820">
                  <c:v>54.62</c:v>
                </c:pt>
                <c:pt idx="821">
                  <c:v>55.37</c:v>
                </c:pt>
                <c:pt idx="822">
                  <c:v>55.78</c:v>
                </c:pt>
                <c:pt idx="823">
                  <c:v>56.61</c:v>
                </c:pt>
                <c:pt idx="824">
                  <c:v>56.38</c:v>
                </c:pt>
                <c:pt idx="825">
                  <c:v>56.95</c:v>
                </c:pt>
                <c:pt idx="826">
                  <c:v>56.19</c:v>
                </c:pt>
                <c:pt idx="827">
                  <c:v>56.19</c:v>
                </c:pt>
                <c:pt idx="828">
                  <c:v>54.89</c:v>
                </c:pt>
                <c:pt idx="829">
                  <c:v>54.56</c:v>
                </c:pt>
                <c:pt idx="830">
                  <c:v>54.42</c:v>
                </c:pt>
                <c:pt idx="831">
                  <c:v>54.53</c:v>
                </c:pt>
                <c:pt idx="832">
                  <c:v>54.1</c:v>
                </c:pt>
                <c:pt idx="833">
                  <c:v>53.93</c:v>
                </c:pt>
                <c:pt idx="834">
                  <c:v>54.04</c:v>
                </c:pt>
                <c:pt idx="835">
                  <c:v>54.7</c:v>
                </c:pt>
                <c:pt idx="836">
                  <c:v>54.7</c:v>
                </c:pt>
                <c:pt idx="837">
                  <c:v>54.92</c:v>
                </c:pt>
                <c:pt idx="838">
                  <c:v>55.06</c:v>
                </c:pt>
                <c:pt idx="839">
                  <c:v>54.53</c:v>
                </c:pt>
                <c:pt idx="840">
                  <c:v>54.55</c:v>
                </c:pt>
                <c:pt idx="841">
                  <c:v>54.09</c:v>
                </c:pt>
                <c:pt idx="842">
                  <c:v>54.82</c:v>
                </c:pt>
                <c:pt idx="843">
                  <c:v>54.47</c:v>
                </c:pt>
                <c:pt idx="844">
                  <c:v>54.37</c:v>
                </c:pt>
                <c:pt idx="845">
                  <c:v>54.12</c:v>
                </c:pt>
                <c:pt idx="846">
                  <c:v>53.57</c:v>
                </c:pt>
                <c:pt idx="847">
                  <c:v>53.35</c:v>
                </c:pt>
                <c:pt idx="848">
                  <c:v>54</c:v>
                </c:pt>
                <c:pt idx="849">
                  <c:v>53.57</c:v>
                </c:pt>
                <c:pt idx="850">
                  <c:v>53.89</c:v>
                </c:pt>
                <c:pt idx="851">
                  <c:v>54.63</c:v>
                </c:pt>
                <c:pt idx="852">
                  <c:v>53.67</c:v>
                </c:pt>
                <c:pt idx="853">
                  <c:v>53</c:v>
                </c:pt>
                <c:pt idx="854">
                  <c:v>52.41</c:v>
                </c:pt>
                <c:pt idx="855">
                  <c:v>52.76</c:v>
                </c:pt>
                <c:pt idx="856">
                  <c:v>52.24</c:v>
                </c:pt>
                <c:pt idx="857">
                  <c:v>52.59</c:v>
                </c:pt>
                <c:pt idx="858">
                  <c:v>51.76</c:v>
                </c:pt>
                <c:pt idx="859">
                  <c:v>53.65</c:v>
                </c:pt>
                <c:pt idx="860">
                  <c:v>54</c:v>
                </c:pt>
                <c:pt idx="861">
                  <c:v>54</c:v>
                </c:pt>
                <c:pt idx="862">
                  <c:v>54.61</c:v>
                </c:pt>
                <c:pt idx="863">
                  <c:v>54.66</c:v>
                </c:pt>
                <c:pt idx="864">
                  <c:v>54.95</c:v>
                </c:pt>
                <c:pt idx="865">
                  <c:v>55.33</c:v>
                </c:pt>
                <c:pt idx="866">
                  <c:v>55.37</c:v>
                </c:pt>
                <c:pt idx="867">
                  <c:v>55.05</c:v>
                </c:pt>
                <c:pt idx="868">
                  <c:v>55.55</c:v>
                </c:pt>
                <c:pt idx="869">
                  <c:v>55.8</c:v>
                </c:pt>
                <c:pt idx="870">
                  <c:v>55.85</c:v>
                </c:pt>
                <c:pt idx="871">
                  <c:v>55.07</c:v>
                </c:pt>
                <c:pt idx="872">
                  <c:v>54.5</c:v>
                </c:pt>
                <c:pt idx="873">
                  <c:v>54.45</c:v>
                </c:pt>
                <c:pt idx="874">
                  <c:v>54.34</c:v>
                </c:pt>
                <c:pt idx="875">
                  <c:v>54.5</c:v>
                </c:pt>
                <c:pt idx="876">
                  <c:v>54.56</c:v>
                </c:pt>
                <c:pt idx="877">
                  <c:v>53.56</c:v>
                </c:pt>
                <c:pt idx="878">
                  <c:v>53.5</c:v>
                </c:pt>
                <c:pt idx="879">
                  <c:v>53.44</c:v>
                </c:pt>
                <c:pt idx="880">
                  <c:v>53.91</c:v>
                </c:pt>
                <c:pt idx="881">
                  <c:v>53.71</c:v>
                </c:pt>
                <c:pt idx="882">
                  <c:v>53.3</c:v>
                </c:pt>
                <c:pt idx="883">
                  <c:v>53.11</c:v>
                </c:pt>
                <c:pt idx="884">
                  <c:v>53.22</c:v>
                </c:pt>
                <c:pt idx="885">
                  <c:v>53.27</c:v>
                </c:pt>
                <c:pt idx="886">
                  <c:v>53.29</c:v>
                </c:pt>
                <c:pt idx="887">
                  <c:v>53.39</c:v>
                </c:pt>
                <c:pt idx="888">
                  <c:v>53.91</c:v>
                </c:pt>
                <c:pt idx="889">
                  <c:v>54.19</c:v>
                </c:pt>
                <c:pt idx="890">
                  <c:v>53.57</c:v>
                </c:pt>
                <c:pt idx="891">
                  <c:v>53.24</c:v>
                </c:pt>
                <c:pt idx="892">
                  <c:v>53.05</c:v>
                </c:pt>
                <c:pt idx="893">
                  <c:v>53.26</c:v>
                </c:pt>
                <c:pt idx="894">
                  <c:v>52.91</c:v>
                </c:pt>
                <c:pt idx="895">
                  <c:v>51.81</c:v>
                </c:pt>
                <c:pt idx="896">
                  <c:v>51.69</c:v>
                </c:pt>
                <c:pt idx="897">
                  <c:v>51.82</c:v>
                </c:pt>
                <c:pt idx="898">
                  <c:v>51.12</c:v>
                </c:pt>
                <c:pt idx="899">
                  <c:v>51.37</c:v>
                </c:pt>
                <c:pt idx="900">
                  <c:v>50.38</c:v>
                </c:pt>
                <c:pt idx="901">
                  <c:v>49.73</c:v>
                </c:pt>
                <c:pt idx="902">
                  <c:v>50.16</c:v>
                </c:pt>
                <c:pt idx="903">
                  <c:v>49.15</c:v>
                </c:pt>
                <c:pt idx="904">
                  <c:v>49.64</c:v>
                </c:pt>
                <c:pt idx="905">
                  <c:v>49.1</c:v>
                </c:pt>
                <c:pt idx="906">
                  <c:v>48.68</c:v>
                </c:pt>
                <c:pt idx="907">
                  <c:v>48.9</c:v>
                </c:pt>
                <c:pt idx="908">
                  <c:v>47.7</c:v>
                </c:pt>
                <c:pt idx="909">
                  <c:v>47.9</c:v>
                </c:pt>
                <c:pt idx="910">
                  <c:v>47.25</c:v>
                </c:pt>
                <c:pt idx="911">
                  <c:v>46.25</c:v>
                </c:pt>
                <c:pt idx="912">
                  <c:v>46.55</c:v>
                </c:pt>
                <c:pt idx="913">
                  <c:v>46.5</c:v>
                </c:pt>
                <c:pt idx="914">
                  <c:v>46.3</c:v>
                </c:pt>
                <c:pt idx="915">
                  <c:v>46.29</c:v>
                </c:pt>
                <c:pt idx="916">
                  <c:v>46.7</c:v>
                </c:pt>
                <c:pt idx="917">
                  <c:v>48.82</c:v>
                </c:pt>
                <c:pt idx="918">
                  <c:v>49.03</c:v>
                </c:pt>
                <c:pt idx="919">
                  <c:v>48.11</c:v>
                </c:pt>
                <c:pt idx="920">
                  <c:v>46.92</c:v>
                </c:pt>
                <c:pt idx="921">
                  <c:v>47.75</c:v>
                </c:pt>
                <c:pt idx="922">
                  <c:v>49.19</c:v>
                </c:pt>
                <c:pt idx="923">
                  <c:v>49.59</c:v>
                </c:pt>
                <c:pt idx="924">
                  <c:v>49.76</c:v>
                </c:pt>
                <c:pt idx="925">
                  <c:v>50.54</c:v>
                </c:pt>
                <c:pt idx="926">
                  <c:v>50.32</c:v>
                </c:pt>
                <c:pt idx="927">
                  <c:v>49.14</c:v>
                </c:pt>
                <c:pt idx="928">
                  <c:v>50.09</c:v>
                </c:pt>
                <c:pt idx="929">
                  <c:v>51.14</c:v>
                </c:pt>
                <c:pt idx="930">
                  <c:v>50.03</c:v>
                </c:pt>
                <c:pt idx="931">
                  <c:v>50.38</c:v>
                </c:pt>
                <c:pt idx="932">
                  <c:v>61.05</c:v>
                </c:pt>
                <c:pt idx="933">
                  <c:v>50.48</c:v>
                </c:pt>
                <c:pt idx="934">
                  <c:v>49.99</c:v>
                </c:pt>
                <c:pt idx="935">
                  <c:v>51.75</c:v>
                </c:pt>
                <c:pt idx="936">
                  <c:v>51.55</c:v>
                </c:pt>
                <c:pt idx="937">
                  <c:v>51.76</c:v>
                </c:pt>
                <c:pt idx="938">
                  <c:v>51.42</c:v>
                </c:pt>
                <c:pt idx="939">
                  <c:v>51.92</c:v>
                </c:pt>
                <c:pt idx="940">
                  <c:v>51.6</c:v>
                </c:pt>
                <c:pt idx="941">
                  <c:v>52.44</c:v>
                </c:pt>
                <c:pt idx="942">
                  <c:v>54</c:v>
                </c:pt>
                <c:pt idx="943">
                  <c:v>54.92</c:v>
                </c:pt>
                <c:pt idx="944">
                  <c:v>54.75</c:v>
                </c:pt>
                <c:pt idx="945">
                  <c:v>54.3</c:v>
                </c:pt>
                <c:pt idx="946">
                  <c:v>55.75</c:v>
                </c:pt>
                <c:pt idx="947">
                  <c:v>56.5</c:v>
                </c:pt>
                <c:pt idx="948">
                  <c:v>55.89</c:v>
                </c:pt>
                <c:pt idx="949">
                  <c:v>55.45</c:v>
                </c:pt>
                <c:pt idx="950">
                  <c:v>56</c:v>
                </c:pt>
                <c:pt idx="951">
                  <c:v>56.85</c:v>
                </c:pt>
                <c:pt idx="952">
                  <c:v>57</c:v>
                </c:pt>
                <c:pt idx="953">
                  <c:v>58.5</c:v>
                </c:pt>
                <c:pt idx="954">
                  <c:v>58</c:v>
                </c:pt>
                <c:pt idx="955">
                  <c:v>59.25</c:v>
                </c:pt>
                <c:pt idx="956">
                  <c:v>59.25</c:v>
                </c:pt>
                <c:pt idx="957">
                  <c:v>59.25</c:v>
                </c:pt>
                <c:pt idx="958">
                  <c:v>60</c:v>
                </c:pt>
                <c:pt idx="959">
                  <c:v>61</c:v>
                </c:pt>
                <c:pt idx="960">
                  <c:v>61</c:v>
                </c:pt>
                <c:pt idx="961">
                  <c:v>61</c:v>
                </c:pt>
                <c:pt idx="962">
                  <c:v>61</c:v>
                </c:pt>
                <c:pt idx="963">
                  <c:v>61</c:v>
                </c:pt>
                <c:pt idx="964">
                  <c:v>61</c:v>
                </c:pt>
                <c:pt idx="965">
                  <c:v>63.61</c:v>
                </c:pt>
                <c:pt idx="966">
                  <c:v>64.45</c:v>
                </c:pt>
                <c:pt idx="967">
                  <c:v>62.65</c:v>
                </c:pt>
                <c:pt idx="968">
                  <c:v>61.1</c:v>
                </c:pt>
                <c:pt idx="969">
                  <c:v>61</c:v>
                </c:pt>
                <c:pt idx="970">
                  <c:v>61.85</c:v>
                </c:pt>
                <c:pt idx="971">
                  <c:v>62</c:v>
                </c:pt>
                <c:pt idx="972">
                  <c:v>60.75</c:v>
                </c:pt>
                <c:pt idx="973">
                  <c:v>61.55</c:v>
                </c:pt>
                <c:pt idx="974">
                  <c:v>62.49</c:v>
                </c:pt>
                <c:pt idx="975">
                  <c:v>63</c:v>
                </c:pt>
                <c:pt idx="976">
                  <c:v>62.25</c:v>
                </c:pt>
                <c:pt idx="977">
                  <c:v>62.6</c:v>
                </c:pt>
                <c:pt idx="978">
                  <c:v>62.85</c:v>
                </c:pt>
                <c:pt idx="979">
                  <c:v>61.95</c:v>
                </c:pt>
                <c:pt idx="980">
                  <c:v>60.6</c:v>
                </c:pt>
                <c:pt idx="981">
                  <c:v>61.15</c:v>
                </c:pt>
                <c:pt idx="982">
                  <c:v>60.25</c:v>
                </c:pt>
                <c:pt idx="983">
                  <c:v>59.25</c:v>
                </c:pt>
                <c:pt idx="984">
                  <c:v>59.05</c:v>
                </c:pt>
                <c:pt idx="985">
                  <c:v>58.35</c:v>
                </c:pt>
                <c:pt idx="986">
                  <c:v>58</c:v>
                </c:pt>
                <c:pt idx="987">
                  <c:v>55.23</c:v>
                </c:pt>
                <c:pt idx="988">
                  <c:v>55.5</c:v>
                </c:pt>
                <c:pt idx="989">
                  <c:v>56.78</c:v>
                </c:pt>
                <c:pt idx="990">
                  <c:v>56.35</c:v>
                </c:pt>
                <c:pt idx="991">
                  <c:v>56.2</c:v>
                </c:pt>
                <c:pt idx="992">
                  <c:v>56.4</c:v>
                </c:pt>
                <c:pt idx="993">
                  <c:v>56.2</c:v>
                </c:pt>
                <c:pt idx="994">
                  <c:v>55.15</c:v>
                </c:pt>
                <c:pt idx="995">
                  <c:v>55.52</c:v>
                </c:pt>
                <c:pt idx="996">
                  <c:v>55.58</c:v>
                </c:pt>
                <c:pt idx="997">
                  <c:v>57.15</c:v>
                </c:pt>
                <c:pt idx="998">
                  <c:v>58.87</c:v>
                </c:pt>
                <c:pt idx="999">
                  <c:v>58.87</c:v>
                </c:pt>
                <c:pt idx="1000">
                  <c:v>59.45</c:v>
                </c:pt>
                <c:pt idx="1001">
                  <c:v>58.35</c:v>
                </c:pt>
                <c:pt idx="1002">
                  <c:v>58.16</c:v>
                </c:pt>
                <c:pt idx="1003">
                  <c:v>57.9</c:v>
                </c:pt>
                <c:pt idx="1004">
                  <c:v>58.55</c:v>
                </c:pt>
                <c:pt idx="1005">
                  <c:v>59.15</c:v>
                </c:pt>
                <c:pt idx="1006">
                  <c:v>60.1</c:v>
                </c:pt>
                <c:pt idx="1007">
                  <c:v>60.25</c:v>
                </c:pt>
                <c:pt idx="1008">
                  <c:v>60.92</c:v>
                </c:pt>
                <c:pt idx="1009">
                  <c:v>61.67</c:v>
                </c:pt>
                <c:pt idx="1010">
                  <c:v>62.25</c:v>
                </c:pt>
                <c:pt idx="1011">
                  <c:v>61.33</c:v>
                </c:pt>
                <c:pt idx="1012">
                  <c:v>62.2</c:v>
                </c:pt>
                <c:pt idx="1013">
                  <c:v>63.48</c:v>
                </c:pt>
                <c:pt idx="1014">
                  <c:v>63.24</c:v>
                </c:pt>
                <c:pt idx="1015">
                  <c:v>63.08</c:v>
                </c:pt>
                <c:pt idx="1016">
                  <c:v>63.13</c:v>
                </c:pt>
                <c:pt idx="1017">
                  <c:v>63.67</c:v>
                </c:pt>
                <c:pt idx="1018">
                  <c:v>62.05</c:v>
                </c:pt>
                <c:pt idx="1019">
                  <c:v>62.05</c:v>
                </c:pt>
                <c:pt idx="1020">
                  <c:v>60.3</c:v>
                </c:pt>
                <c:pt idx="1021">
                  <c:v>60.43</c:v>
                </c:pt>
                <c:pt idx="1022">
                  <c:v>60.49</c:v>
                </c:pt>
                <c:pt idx="1023">
                  <c:v>60.22</c:v>
                </c:pt>
                <c:pt idx="1024">
                  <c:v>59.5</c:v>
                </c:pt>
                <c:pt idx="1025">
                  <c:v>59.48</c:v>
                </c:pt>
                <c:pt idx="1026">
                  <c:v>64.21</c:v>
                </c:pt>
                <c:pt idx="1027">
                  <c:v>63.73</c:v>
                </c:pt>
                <c:pt idx="1028">
                  <c:v>63.87</c:v>
                </c:pt>
                <c:pt idx="1029">
                  <c:v>63.32</c:v>
                </c:pt>
                <c:pt idx="1030">
                  <c:v>63.45</c:v>
                </c:pt>
                <c:pt idx="1031">
                  <c:v>63.56</c:v>
                </c:pt>
                <c:pt idx="1032">
                  <c:v>65.15</c:v>
                </c:pt>
                <c:pt idx="1033">
                  <c:v>65.4</c:v>
                </c:pt>
                <c:pt idx="1034">
                  <c:v>64.87</c:v>
                </c:pt>
                <c:pt idx="1035">
                  <c:v>65.26</c:v>
                </c:pt>
                <c:pt idx="1036">
                  <c:v>63.82</c:v>
                </c:pt>
                <c:pt idx="1037">
                  <c:v>64.39</c:v>
                </c:pt>
                <c:pt idx="1038">
                  <c:v>64.63</c:v>
                </c:pt>
                <c:pt idx="1039">
                  <c:v>64.77</c:v>
                </c:pt>
                <c:pt idx="1040">
                  <c:v>63.87</c:v>
                </c:pt>
                <c:pt idx="1041">
                  <c:v>64.08</c:v>
                </c:pt>
                <c:pt idx="1042">
                  <c:v>63.74</c:v>
                </c:pt>
                <c:pt idx="1043">
                  <c:v>64.31</c:v>
                </c:pt>
                <c:pt idx="1044">
                  <c:v>64.02</c:v>
                </c:pt>
                <c:pt idx="1045">
                  <c:v>65.17</c:v>
                </c:pt>
                <c:pt idx="1046">
                  <c:v>65.07</c:v>
                </c:pt>
                <c:pt idx="1047">
                  <c:v>64.69</c:v>
                </c:pt>
                <c:pt idx="1048">
                  <c:v>64.64</c:v>
                </c:pt>
                <c:pt idx="1049">
                  <c:v>63.12</c:v>
                </c:pt>
                <c:pt idx="1050">
                  <c:v>63.14</c:v>
                </c:pt>
                <c:pt idx="1051">
                  <c:v>63.15</c:v>
                </c:pt>
                <c:pt idx="1052">
                  <c:v>61.7</c:v>
                </c:pt>
                <c:pt idx="1053">
                  <c:v>60.9</c:v>
                </c:pt>
                <c:pt idx="1054">
                  <c:v>60.03</c:v>
                </c:pt>
                <c:pt idx="1055">
                  <c:v>60.06</c:v>
                </c:pt>
                <c:pt idx="1056">
                  <c:v>60.07</c:v>
                </c:pt>
                <c:pt idx="1057">
                  <c:v>60.07</c:v>
                </c:pt>
                <c:pt idx="1058">
                  <c:v>60.07</c:v>
                </c:pt>
                <c:pt idx="1059">
                  <c:v>58.61</c:v>
                </c:pt>
                <c:pt idx="1060">
                  <c:v>58.37</c:v>
                </c:pt>
                <c:pt idx="1061">
                  <c:v>59.93</c:v>
                </c:pt>
                <c:pt idx="1062">
                  <c:v>59.39</c:v>
                </c:pt>
                <c:pt idx="1063">
                  <c:v>58.2</c:v>
                </c:pt>
                <c:pt idx="1064">
                  <c:v>58.24</c:v>
                </c:pt>
                <c:pt idx="1065">
                  <c:v>58.35</c:v>
                </c:pt>
                <c:pt idx="1066">
                  <c:v>58.1</c:v>
                </c:pt>
                <c:pt idx="1067">
                  <c:v>58.1</c:v>
                </c:pt>
                <c:pt idx="1068">
                  <c:v>64.55</c:v>
                </c:pt>
                <c:pt idx="1069">
                  <c:v>64.7</c:v>
                </c:pt>
                <c:pt idx="1070">
                  <c:v>64.13</c:v>
                </c:pt>
                <c:pt idx="1071">
                  <c:v>65.25</c:v>
                </c:pt>
                <c:pt idx="1072">
                  <c:v>64.91</c:v>
                </c:pt>
                <c:pt idx="1073">
                  <c:v>65.85</c:v>
                </c:pt>
                <c:pt idx="1074">
                  <c:v>65.65</c:v>
                </c:pt>
                <c:pt idx="1075">
                  <c:v>65.72</c:v>
                </c:pt>
                <c:pt idx="1076">
                  <c:v>66.27</c:v>
                </c:pt>
                <c:pt idx="1077">
                  <c:v>66.17</c:v>
                </c:pt>
                <c:pt idx="1078">
                  <c:v>66.58</c:v>
                </c:pt>
                <c:pt idx="1079">
                  <c:v>66.58</c:v>
                </c:pt>
                <c:pt idx="1080">
                  <c:v>66.58</c:v>
                </c:pt>
                <c:pt idx="1081">
                  <c:v>67.12</c:v>
                </c:pt>
                <c:pt idx="1082">
                  <c:v>67.78</c:v>
                </c:pt>
                <c:pt idx="1083">
                  <c:v>67.89</c:v>
                </c:pt>
                <c:pt idx="1084">
                  <c:v>68.01</c:v>
                </c:pt>
                <c:pt idx="1085">
                  <c:v>68.88</c:v>
                </c:pt>
                <c:pt idx="1086">
                  <c:v>68.71</c:v>
                </c:pt>
                <c:pt idx="1087">
                  <c:v>68.69</c:v>
                </c:pt>
                <c:pt idx="1088">
                  <c:v>68.95</c:v>
                </c:pt>
                <c:pt idx="1089">
                  <c:v>69.43</c:v>
                </c:pt>
                <c:pt idx="1090">
                  <c:v>69.02</c:v>
                </c:pt>
                <c:pt idx="1091">
                  <c:v>66.96</c:v>
                </c:pt>
                <c:pt idx="1092">
                  <c:v>69.96</c:v>
                </c:pt>
                <c:pt idx="1093">
                  <c:v>71.2</c:v>
                </c:pt>
                <c:pt idx="1094">
                  <c:v>71.69</c:v>
                </c:pt>
                <c:pt idx="1095">
                  <c:v>71.31</c:v>
                </c:pt>
                <c:pt idx="1096">
                  <c:v>71.92</c:v>
                </c:pt>
                <c:pt idx="1097">
                  <c:v>70.73</c:v>
                </c:pt>
                <c:pt idx="1098">
                  <c:v>70.73</c:v>
                </c:pt>
                <c:pt idx="1099">
                  <c:v>69.83</c:v>
                </c:pt>
                <c:pt idx="1100">
                  <c:v>66.83</c:v>
                </c:pt>
                <c:pt idx="1101">
                  <c:v>68.39</c:v>
                </c:pt>
                <c:pt idx="1102">
                  <c:v>67.89</c:v>
                </c:pt>
                <c:pt idx="1103">
                  <c:v>68.3</c:v>
                </c:pt>
                <c:pt idx="1104">
                  <c:v>68.24</c:v>
                </c:pt>
                <c:pt idx="1105">
                  <c:v>68.56</c:v>
                </c:pt>
                <c:pt idx="1106">
                  <c:v>67.79</c:v>
                </c:pt>
                <c:pt idx="1107">
                  <c:v>68.16</c:v>
                </c:pt>
                <c:pt idx="1108">
                  <c:v>68.87</c:v>
                </c:pt>
                <c:pt idx="1109">
                  <c:v>68.1</c:v>
                </c:pt>
                <c:pt idx="1110">
                  <c:v>68.67</c:v>
                </c:pt>
                <c:pt idx="1111">
                  <c:v>68.41</c:v>
                </c:pt>
                <c:pt idx="1112">
                  <c:v>69.09</c:v>
                </c:pt>
                <c:pt idx="1113">
                  <c:v>67.16</c:v>
                </c:pt>
                <c:pt idx="1114">
                  <c:v>67.02</c:v>
                </c:pt>
                <c:pt idx="1115">
                  <c:v>66.91</c:v>
                </c:pt>
                <c:pt idx="1116">
                  <c:v>69.91</c:v>
                </c:pt>
                <c:pt idx="1117">
                  <c:v>68.82</c:v>
                </c:pt>
                <c:pt idx="1118">
                  <c:v>68.82</c:v>
                </c:pt>
                <c:pt idx="1119">
                  <c:v>69.44</c:v>
                </c:pt>
                <c:pt idx="1120">
                  <c:v>70.23</c:v>
                </c:pt>
                <c:pt idx="1121">
                  <c:v>73.23</c:v>
                </c:pt>
                <c:pt idx="1122">
                  <c:v>75.62</c:v>
                </c:pt>
                <c:pt idx="1123">
                  <c:v>77.6</c:v>
                </c:pt>
                <c:pt idx="1124">
                  <c:v>78.47</c:v>
                </c:pt>
                <c:pt idx="1125">
                  <c:v>76.85</c:v>
                </c:pt>
                <c:pt idx="1126">
                  <c:v>78.13</c:v>
                </c:pt>
                <c:pt idx="1127">
                  <c:v>79.66</c:v>
                </c:pt>
                <c:pt idx="1128">
                  <c:v>86.88</c:v>
                </c:pt>
                <c:pt idx="1129">
                  <c:v>89</c:v>
                </c:pt>
                <c:pt idx="1130">
                  <c:v>87.25</c:v>
                </c:pt>
                <c:pt idx="1131">
                  <c:v>81.68</c:v>
                </c:pt>
                <c:pt idx="1132">
                  <c:v>81.28</c:v>
                </c:pt>
                <c:pt idx="1133">
                  <c:v>77.28</c:v>
                </c:pt>
                <c:pt idx="1134">
                  <c:v>81.28</c:v>
                </c:pt>
                <c:pt idx="1135">
                  <c:v>82.06</c:v>
                </c:pt>
                <c:pt idx="1136">
                  <c:v>80.81</c:v>
                </c:pt>
                <c:pt idx="1137">
                  <c:v>79.3</c:v>
                </c:pt>
                <c:pt idx="1138">
                  <c:v>75.3</c:v>
                </c:pt>
                <c:pt idx="1139">
                  <c:v>75.02</c:v>
                </c:pt>
                <c:pt idx="1140">
                  <c:v>72.02</c:v>
                </c:pt>
                <c:pt idx="1141">
                  <c:v>71.02</c:v>
                </c:pt>
                <c:pt idx="1142">
                  <c:v>71.02</c:v>
                </c:pt>
                <c:pt idx="1143">
                  <c:v>73.05</c:v>
                </c:pt>
                <c:pt idx="1144">
                  <c:v>74.13</c:v>
                </c:pt>
                <c:pt idx="1145">
                  <c:v>73.79</c:v>
                </c:pt>
                <c:pt idx="1146">
                  <c:v>72.9</c:v>
                </c:pt>
                <c:pt idx="1147">
                  <c:v>71.68</c:v>
                </c:pt>
                <c:pt idx="1148">
                  <c:v>71.68</c:v>
                </c:pt>
                <c:pt idx="1149">
                  <c:v>70.45</c:v>
                </c:pt>
                <c:pt idx="1150">
                  <c:v>70.18</c:v>
                </c:pt>
                <c:pt idx="1151">
                  <c:v>70.41</c:v>
                </c:pt>
                <c:pt idx="1152">
                  <c:v>70.86</c:v>
                </c:pt>
                <c:pt idx="1153">
                  <c:v>70.86</c:v>
                </c:pt>
                <c:pt idx="1154">
                  <c:v>71.94</c:v>
                </c:pt>
                <c:pt idx="1155">
                  <c:v>71.94</c:v>
                </c:pt>
                <c:pt idx="1156">
                  <c:v>71.94</c:v>
                </c:pt>
                <c:pt idx="1157">
                  <c:v>71.94</c:v>
                </c:pt>
                <c:pt idx="1158">
                  <c:v>74.02</c:v>
                </c:pt>
                <c:pt idx="1159">
                  <c:v>74.02</c:v>
                </c:pt>
                <c:pt idx="1160">
                  <c:v>74.02</c:v>
                </c:pt>
                <c:pt idx="1161">
                  <c:v>71.75</c:v>
                </c:pt>
                <c:pt idx="1162">
                  <c:v>70.88</c:v>
                </c:pt>
                <c:pt idx="1163">
                  <c:v>69.43</c:v>
                </c:pt>
                <c:pt idx="1164">
                  <c:v>70.8</c:v>
                </c:pt>
                <c:pt idx="1165">
                  <c:v>70.79</c:v>
                </c:pt>
                <c:pt idx="1166">
                  <c:v>68.62</c:v>
                </c:pt>
                <c:pt idx="1167">
                  <c:v>68.46</c:v>
                </c:pt>
                <c:pt idx="1168">
                  <c:v>68.46</c:v>
                </c:pt>
                <c:pt idx="1169">
                  <c:v>68.46</c:v>
                </c:pt>
                <c:pt idx="1170">
                  <c:v>68.74</c:v>
                </c:pt>
                <c:pt idx="1171">
                  <c:v>66.95</c:v>
                </c:pt>
                <c:pt idx="1172">
                  <c:v>67.05</c:v>
                </c:pt>
                <c:pt idx="1173">
                  <c:v>66.79</c:v>
                </c:pt>
                <c:pt idx="1174">
                  <c:v>68.11</c:v>
                </c:pt>
                <c:pt idx="1175">
                  <c:v>67.88</c:v>
                </c:pt>
                <c:pt idx="1176">
                  <c:v>70.85</c:v>
                </c:pt>
                <c:pt idx="1177">
                  <c:v>71.55</c:v>
                </c:pt>
                <c:pt idx="1178">
                  <c:v>71.81</c:v>
                </c:pt>
                <c:pt idx="1179">
                  <c:v>70.9</c:v>
                </c:pt>
                <c:pt idx="1180">
                  <c:v>69.99</c:v>
                </c:pt>
                <c:pt idx="1181">
                  <c:v>70.13</c:v>
                </c:pt>
                <c:pt idx="1182">
                  <c:v>71.96</c:v>
                </c:pt>
                <c:pt idx="1183">
                  <c:v>71.81</c:v>
                </c:pt>
                <c:pt idx="1184">
                  <c:v>70.77</c:v>
                </c:pt>
                <c:pt idx="1185">
                  <c:v>70.98</c:v>
                </c:pt>
                <c:pt idx="1186">
                  <c:v>69.99</c:v>
                </c:pt>
                <c:pt idx="1187">
                  <c:v>69.21</c:v>
                </c:pt>
                <c:pt idx="1188">
                  <c:v>66.25</c:v>
                </c:pt>
                <c:pt idx="1189">
                  <c:v>66.49</c:v>
                </c:pt>
                <c:pt idx="1190">
                  <c:v>65.99</c:v>
                </c:pt>
                <c:pt idx="1191">
                  <c:v>65.74</c:v>
                </c:pt>
                <c:pt idx="1192">
                  <c:v>65.44</c:v>
                </c:pt>
                <c:pt idx="1193">
                  <c:v>64.21</c:v>
                </c:pt>
                <c:pt idx="1194">
                  <c:v>64.32</c:v>
                </c:pt>
                <c:pt idx="1195">
                  <c:v>64.65</c:v>
                </c:pt>
                <c:pt idx="1196">
                  <c:v>66.52</c:v>
                </c:pt>
                <c:pt idx="1197">
                  <c:v>66</c:v>
                </c:pt>
                <c:pt idx="1198">
                  <c:v>66.25</c:v>
                </c:pt>
                <c:pt idx="1199">
                  <c:v>69.25</c:v>
                </c:pt>
                <c:pt idx="1200">
                  <c:v>69.64</c:v>
                </c:pt>
                <c:pt idx="1201">
                  <c:v>71.63</c:v>
                </c:pt>
                <c:pt idx="1202">
                  <c:v>74.62</c:v>
                </c:pt>
                <c:pt idx="1203">
                  <c:v>72.81</c:v>
                </c:pt>
                <c:pt idx="1204">
                  <c:v>73.82</c:v>
                </c:pt>
                <c:pt idx="1205">
                  <c:v>71.44</c:v>
                </c:pt>
                <c:pt idx="1206">
                  <c:v>71.67</c:v>
                </c:pt>
                <c:pt idx="1207">
                  <c:v>70.88</c:v>
                </c:pt>
                <c:pt idx="1208">
                  <c:v>72.19</c:v>
                </c:pt>
                <c:pt idx="1209">
                  <c:v>72.98</c:v>
                </c:pt>
                <c:pt idx="1210">
                  <c:v>74.09</c:v>
                </c:pt>
                <c:pt idx="1211">
                  <c:v>73.41</c:v>
                </c:pt>
                <c:pt idx="1212">
                  <c:v>71.4</c:v>
                </c:pt>
                <c:pt idx="1213">
                  <c:v>68.78</c:v>
                </c:pt>
                <c:pt idx="1214">
                  <c:v>68.12</c:v>
                </c:pt>
                <c:pt idx="1215">
                  <c:v>68.02</c:v>
                </c:pt>
                <c:pt idx="1216">
                  <c:v>68.02</c:v>
                </c:pt>
                <c:pt idx="1217">
                  <c:v>66.16</c:v>
                </c:pt>
                <c:pt idx="1218">
                  <c:v>64.94</c:v>
                </c:pt>
                <c:pt idx="1219">
                  <c:v>66.25</c:v>
                </c:pt>
                <c:pt idx="1220">
                  <c:v>70.61</c:v>
                </c:pt>
                <c:pt idx="1221">
                  <c:v>70.63</c:v>
                </c:pt>
                <c:pt idx="1222">
                  <c:v>69.14</c:v>
                </c:pt>
                <c:pt idx="1223">
                  <c:v>70.88</c:v>
                </c:pt>
                <c:pt idx="1224">
                  <c:v>7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8173"/>
        <c:axId val="68955479"/>
      </c:lineChart>
      <c:catAx>
        <c:axId val="4422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aboración propia Dto. Algodón</a:t>
                </a:r>
              </a:p>
            </c:rich>
          </c:tx>
          <c:layout>
            <c:manualLayout>
              <c:xMode val="edge"/>
              <c:yMode val="edge"/>
              <c:x val="0.0137866637372295"/>
              <c:y val="0.93290847937688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79"/>
        <c:crossesAt val="0"/>
        <c:auto val="1"/>
        <c:lblAlgn val="ctr"/>
        <c:lblOffset val="100"/>
        <c:noMultiLvlLbl val="0"/>
      </c:catAx>
      <c:valAx>
        <c:axId val="6895547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297594199714"/>
          <c:y val="0.0238095238095238"/>
          <c:w val="0.600681094144787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34</xdr:row>
      <xdr:rowOff>85680</xdr:rowOff>
    </xdr:from>
    <xdr:to>
      <xdr:col>20</xdr:col>
      <xdr:colOff>20880</xdr:colOff>
      <xdr:row>60</xdr:row>
      <xdr:rowOff>66240</xdr:rowOff>
    </xdr:to>
    <xdr:sp>
      <xdr:nvSpPr>
        <xdr:cNvPr id="0" name="Text 1"/>
        <xdr:cNvSpPr/>
      </xdr:nvSpPr>
      <xdr:spPr>
        <a:xfrm>
          <a:off x="7085520" y="6200640"/>
          <a:ext cx="7444440" cy="4333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Breves comentarios internacionales del Cotton Outloo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a primera mitad del mes los precios del upland se han debilitado nuevamente bajo la influencia de Nueva Yor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l mercado en China ha disminuido bajo la incidencia de las presiones financieras y el creciente abastecimiento desde Xinjian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India ha eliminado los aranceles importadores sobre la fibra de algodón pero las importaciones siguen sin restriccion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os Estados Unidos, las lluvias producidas en el oeste de Texas, pueden provocar una tardía vuelta a la siembra del algodón. Durante la primera semana de julio, los embarques exportadores de los Estados Unidos totalizaron 285.500 fardos. Las nuevas ventas para la campaña 2008/09 aumentaron en una cifra neta de 66.600 far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su parte, los hiladores siguen mostrando su malestar por los niveles de precios no remunerativos para el hilado de algodó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e aguarda en China por la inminente decisión gubernamental relativa a los reembolsos del impuesto exportador para el secto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Más comentarios de China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l China Cotton (CC) Index continúa con su tendencia bajista, situándose el pasado 10 de julio en 13.823 yuan por tonelada (equivale a 91,10 centavos de dólar por libra), siendo su nivel más bajo desde el 23 de mayo pasad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anto los futuros y los precios para el algodón físico continuan en forma descendente, ante el anuncio del subsidio de transporte para el algodón de Xinjiang, y la asignación de capacidad ferroviaria para la movilización de unas 600.000 toneladas antes de finales de agosto.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Durante los dos últimos meses bajaron los precios de las exportaciones de textiles y vestuarios, lo que puede motivar investigaciones anti-dumping de la Unión Europea (Según la China Chamber of Commerce for Import and Export of Textiles (CCCT).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latin typeface="Arial"/>
            </a:rPr>
            <a:t>Fuente: Cotlook en Español - Cotton Outlook(Comentarios de la 1º y 2º semana de julio 2008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14480</xdr:rowOff>
    </xdr:from>
    <xdr:to>
      <xdr:col>19</xdr:col>
      <xdr:colOff>628560</xdr:colOff>
      <xdr:row>14</xdr:row>
      <xdr:rowOff>42480</xdr:rowOff>
    </xdr:to>
    <xdr:grpSp>
      <xdr:nvGrpSpPr>
        <xdr:cNvPr id="1" name="Group 9"/>
        <xdr:cNvGrpSpPr/>
      </xdr:nvGrpSpPr>
      <xdr:grpSpPr>
        <a:xfrm>
          <a:off x="0" y="276480"/>
          <a:ext cx="14493960" cy="2032920"/>
          <a:chOff x="0" y="276480"/>
          <a:chExt cx="14493960" cy="2032920"/>
        </a:xfrm>
      </xdr:grpSpPr>
      <xdr:sp>
        <xdr:nvSpPr>
          <xdr:cNvPr id="2" name="Text 3"/>
          <xdr:cNvSpPr/>
        </xdr:nvSpPr>
        <xdr:spPr>
          <a:xfrm>
            <a:off x="2071440" y="276480"/>
            <a:ext cx="11431800" cy="20329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i="1" lang="en-US" sz="1600" spc="-1" strike="noStrike">
                <a:latin typeface="Arial"/>
              </a:rPr>
              <a:t>BOLETÍN PARA EL SECTOR ALGODONERO / 1 AL 15 DE JULIO 2008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i="1" lang="en-US" sz="1600" spc="-1" strike="noStrike">
                <a:latin typeface="Arial"/>
              </a:rPr>
              <a:t>Nº 02/08 AÑO XIX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i="1" lang="en-US" sz="800" spc="-1" strike="noStrike">
                <a:latin typeface="Arial"/>
              </a:rPr>
              <a:t>Secretaria de Agricultura, 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i="1" lang="en-US" sz="800" spc="-1" strike="noStrike">
                <a:latin typeface="Arial"/>
              </a:rPr>
              <a:t>Ganadería, Pesca y Alimentos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0" y="276480"/>
            <a:ext cx="2071440" cy="20329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SECRETARIO DE AGRICULTURA,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GANADERÍA, PESCA Y ALIMENTOS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  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DR. JAVIER DE URQUIZA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SUBSECRETARIO  DE AGRICULTURA, 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GANADERÍA Y FORESTACIÓ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DR. CARLOS MILICEVIC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DIRECTORA  NACIONAL DE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PRODUCCIÓN AGROPECUARIA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Y FORESTAL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ING.AGR. LUCRECIA SANTINONI</a:t>
            </a:r>
            <a:endParaRPr b="0" lang="en-US" sz="7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12807000" y="276480"/>
            <a:ext cx="1686960" cy="20329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latin typeface="Times New Roman"/>
              </a:rPr>
              <a:t> </a:t>
            </a:r>
            <a:r>
              <a:rPr b="0" lang="en-US" sz="700" spc="-1" strike="noStrike" u="sng">
                <a:uFillTx/>
                <a:latin typeface="Times New Roman"/>
              </a:rPr>
              <a:t> </a:t>
            </a:r>
            <a:r>
              <a:rPr b="1" i="1" lang="en-US" sz="700" spc="-1" strike="noStrike" u="sng">
                <a:uFillTx/>
                <a:latin typeface="Times New Roman"/>
              </a:rPr>
              <a:t>ÁREA ALGODÓ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i="1" lang="en-US" sz="700" spc="-1" strike="noStrike" u="sng">
                <a:uFillTx/>
                <a:latin typeface="Times New Roman"/>
              </a:rPr>
              <a:t>COORDINACIÓN TÉCNICA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ING. AGR. SILVIA  N. CÓRDOBA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 u="sng">
                <a:uFillTx/>
                <a:latin typeface="Times New Roman"/>
              </a:rPr>
              <a:t>AUXILIAR TÉCNICO: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latin typeface="Times New Roman"/>
              </a:rPr>
              <a:t>  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latin typeface="Times New Roman"/>
              </a:rPr>
              <a:t>  </a:t>
            </a:r>
            <a:r>
              <a:rPr b="1" lang="en-US" sz="700" spc="-1" strike="noStrike">
                <a:latin typeface="Times New Roman"/>
              </a:rPr>
              <a:t>DIEGO C. DI CECCO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5" name="Picture 6" descr=""/>
          <xdr:cNvPicPr/>
        </xdr:nvPicPr>
        <xdr:blipFill>
          <a:blip r:embed="rId1"/>
          <a:stretch/>
        </xdr:blipFill>
        <xdr:spPr>
          <a:xfrm>
            <a:off x="11676600" y="626760"/>
            <a:ext cx="846360" cy="943560"/>
          </a:xfrm>
          <a:prstGeom prst="rect">
            <a:avLst/>
          </a:prstGeom>
          <a:ln w="0">
            <a:noFill/>
          </a:ln>
        </xdr:spPr>
      </xdr:pic>
      <xdr:sp>
        <xdr:nvSpPr>
          <xdr:cNvPr id="6" name="AutoShape 7"/>
          <xdr:cNvSpPr txBox="1"/>
        </xdr:nvSpPr>
        <xdr:spPr>
          <a:xfrm>
            <a:off x="6893640" y="1721520"/>
            <a:ext cx="1726200" cy="398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effectLst>
                  <a:outerShdw dist="17819" dir="2700000" blurRad="0" rotWithShape="0">
                    <a:srgbClr val="808080">
                      <a:alpha val="80000"/>
                    </a:srgbClr>
                  </a:outerShdw>
                </a:effectLst>
                <a:latin typeface="Arial Black"/>
              </a:rPr>
              <a:t>ALGODON</a:t>
            </a:r>
            <a:endPara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  <a:ea typeface="Arial Black"/>
            </a:endParaRPr>
          </a:p>
        </xdr:txBody>
      </xdr:sp>
      <xdr:pic>
        <xdr:nvPicPr>
          <xdr:cNvPr id="7" name="Picture 8" descr=""/>
          <xdr:cNvPicPr/>
        </xdr:nvPicPr>
        <xdr:blipFill>
          <a:blip r:embed="rId2"/>
          <a:stretch/>
        </xdr:blipFill>
        <xdr:spPr>
          <a:xfrm>
            <a:off x="2149200" y="362520"/>
            <a:ext cx="2622600" cy="1568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36</xdr:row>
      <xdr:rowOff>0</xdr:rowOff>
    </xdr:from>
    <xdr:to>
      <xdr:col>8</xdr:col>
      <xdr:colOff>91440</xdr:colOff>
      <xdr:row>60</xdr:row>
      <xdr:rowOff>104400</xdr:rowOff>
    </xdr:to>
    <xdr:graphicFrame>
      <xdr:nvGraphicFramePr>
        <xdr:cNvPr id="8" name="Chart 23"/>
        <xdr:cNvGraphicFramePr/>
      </xdr:nvGraphicFramePr>
      <xdr:xfrm>
        <a:off x="10080" y="6505560"/>
        <a:ext cx="6553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4</xdr:col>
      <xdr:colOff>5400</xdr:colOff>
      <xdr:row>12</xdr:row>
      <xdr:rowOff>99720</xdr:rowOff>
    </xdr:to>
    <xdr:grpSp>
      <xdr:nvGrpSpPr>
        <xdr:cNvPr id="9" name="Group 4"/>
        <xdr:cNvGrpSpPr/>
      </xdr:nvGrpSpPr>
      <xdr:grpSpPr>
        <a:xfrm>
          <a:off x="0" y="9360"/>
          <a:ext cx="13552560" cy="2033640"/>
          <a:chOff x="0" y="9360"/>
          <a:chExt cx="13552560" cy="2033640"/>
        </a:xfrm>
      </xdr:grpSpPr>
      <xdr:sp>
        <xdr:nvSpPr>
          <xdr:cNvPr id="10" name="Text 5"/>
          <xdr:cNvSpPr/>
        </xdr:nvSpPr>
        <xdr:spPr>
          <a:xfrm>
            <a:off x="1936800" y="9360"/>
            <a:ext cx="10689120" cy="203364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i="1" lang="en-US" sz="1600" spc="-1" strike="noStrike">
                <a:latin typeface="Arial"/>
              </a:rPr>
              <a:t>BOLETÍN PARA EL SECTOR ALGODONERO / 1 AL 15 DE JULIO 2008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i="1" lang="en-US" sz="800" spc="-1" strike="noStrike">
                <a:latin typeface="Arial"/>
              </a:rPr>
              <a:t>Secretaria de Agricultura, 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i="1" lang="en-US" sz="800" spc="-1" strike="noStrike">
                <a:latin typeface="Arial"/>
              </a:rPr>
              <a:t>Ganadería, Pesca y Alimentos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" name="Text 6"/>
          <xdr:cNvSpPr/>
        </xdr:nvSpPr>
        <xdr:spPr>
          <a:xfrm>
            <a:off x="0" y="9360"/>
            <a:ext cx="1936800" cy="203364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SECRETARIO DE AGRICULTURA,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GANADERÍA, PESCA Y ALIMENTOS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  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DR. JAVIER DE URQUIZA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SUBSECRETARIO  DE AGRICULTURA, 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GANADERÍA Y FORESTACIÓ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DR. CARLOS MILICEVIC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DIRECTORA  NACIONAL DE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PRODUCCIÓN AGROPECUARIA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Y FORESTAL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ING.AGR. LUCRECIA SANTINONI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Text 7"/>
          <xdr:cNvSpPr/>
        </xdr:nvSpPr>
        <xdr:spPr>
          <a:xfrm>
            <a:off x="11975040" y="9360"/>
            <a:ext cx="1577520" cy="203364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i="1" lang="en-US" sz="700" spc="-1" strike="noStrike" u="sng">
                <a:uFillTx/>
                <a:latin typeface="Times New Roman"/>
              </a:rPr>
              <a:t>AREA ALGODÓ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i="1" lang="en-US" sz="700" spc="-1" strike="noStrike" u="sng">
                <a:uFillTx/>
                <a:latin typeface="Times New Roman"/>
              </a:rPr>
              <a:t>COORDINACIÓN TÉCNICA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ING. AGR. SILVIA  N. CÓRDOBA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 u="sng">
                <a:uFillTx/>
                <a:latin typeface="Times New Roman"/>
              </a:rPr>
              <a:t>AUXILIAR TÉCNICO: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  </a:t>
            </a:r>
            <a:r>
              <a:rPr b="1" lang="en-US" sz="700" spc="-1" strike="noStrike">
                <a:latin typeface="Times New Roman"/>
              </a:rPr>
              <a:t>DIEGO C. DI CECCO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13" name="Picture 8" descr=""/>
          <xdr:cNvPicPr/>
        </xdr:nvPicPr>
        <xdr:blipFill>
          <a:blip r:embed="rId1"/>
          <a:stretch/>
        </xdr:blipFill>
        <xdr:spPr>
          <a:xfrm>
            <a:off x="10918080" y="359640"/>
            <a:ext cx="791280" cy="9439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AutoShape 9"/>
          <xdr:cNvSpPr txBox="1"/>
        </xdr:nvSpPr>
        <xdr:spPr>
          <a:xfrm>
            <a:off x="6445440" y="1454760"/>
            <a:ext cx="1613880" cy="3988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effectLst>
                  <a:outerShdw dist="17819" dir="2700000" blurRad="0" rotWithShape="0">
                    <a:srgbClr val="808080">
                      <a:alpha val="80000"/>
                    </a:srgbClr>
                  </a:outerShdw>
                </a:effectLst>
                <a:latin typeface="Arial Black"/>
              </a:rPr>
              <a:t>ALGODON</a:t>
            </a:r>
            <a:endPara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  <a:ea typeface="Arial Black"/>
            </a:endParaRPr>
          </a:p>
        </xdr:txBody>
      </xdr:sp>
      <xdr:pic>
        <xdr:nvPicPr>
          <xdr:cNvPr id="15" name="Picture 10" descr=""/>
          <xdr:cNvPicPr/>
        </xdr:nvPicPr>
        <xdr:blipFill>
          <a:blip r:embed="rId2"/>
          <a:stretch/>
        </xdr:blipFill>
        <xdr:spPr>
          <a:xfrm>
            <a:off x="2009520" y="95400"/>
            <a:ext cx="2451960" cy="1569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0600</xdr:colOff>
      <xdr:row>50</xdr:row>
      <xdr:rowOff>105120</xdr:rowOff>
    </xdr:from>
    <xdr:to>
      <xdr:col>10</xdr:col>
      <xdr:colOff>222120</xdr:colOff>
      <xdr:row>56</xdr:row>
      <xdr:rowOff>95400</xdr:rowOff>
    </xdr:to>
    <xdr:sp>
      <xdr:nvSpPr>
        <xdr:cNvPr id="16" name="Text 11"/>
        <xdr:cNvSpPr/>
      </xdr:nvSpPr>
      <xdr:spPr>
        <a:xfrm>
          <a:off x="30600" y="9087120"/>
          <a:ext cx="601452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s lectores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ste departamento de Algodón se complace en informar que el sector algodonero contará nuevamente con una publicación quincenal donde se comunicará brevemente detalles de los mercados internos y externos como así también un resumen de aquello relacionado  al ámbito nacional e internacional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imismo, los primeros días de cada mes continuarán recibiendo el tradicional Boletín para el Sector Algodonero con toda la informacion mensual que habitualmente contie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0560</xdr:colOff>
      <xdr:row>27</xdr:row>
      <xdr:rowOff>152640</xdr:rowOff>
    </xdr:from>
    <xdr:to>
      <xdr:col>23</xdr:col>
      <xdr:colOff>785160</xdr:colOff>
      <xdr:row>56</xdr:row>
      <xdr:rowOff>104760</xdr:rowOff>
    </xdr:to>
    <xdr:sp>
      <xdr:nvSpPr>
        <xdr:cNvPr id="17" name="Text 13"/>
        <xdr:cNvSpPr/>
      </xdr:nvSpPr>
      <xdr:spPr>
        <a:xfrm>
          <a:off x="7553160" y="5105520"/>
          <a:ext cx="5964480" cy="4952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Evolucion de la Campaña Agricola 2007/2008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La cosecha tiene una estimacion de avance del 96%. Los rendimientos se ubican 1.500 Kg/ha de algodón en bruto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Chac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e ha cosechado 195.030 ha  restando poco menos de 2.000 ha para finalizar la mis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habiéndose obtenido rendimientos promedios aproximados de 1.300 - 1.400 kg/h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Formos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Con un rendimiento promedio aproximado de 1.100 kg/ha la provincia a cosechado 24.750 ha. restandole 200 ha. aproximadamente para finalizar la  campañ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Córdob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Cruz del Eje  el rendimiento promedio de algodón en bruto mejoró situándose en 3.500 kg/ha con calidad C1/2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alt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stá practicamente finalizada la cosecha de 8.500 ha con rindes de 2.600 kg/h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antiago de Est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el Departamento de Taboada y sur de Juan Felipe Ibarra, la cosecha está finalizando, presentando algunos lotes con condiciones para el último repaso manual. Se obtuvieron rendimientos variados (800 a 1.200 kg/ha) para a quellos lotes pequeños y medianos con siembra a distanciamiento manual (1 metro); mientras que hacia el norte (departamentos de Alberdi y Moreno) los rindes en lotes con siembra de surcos estrechos rondaron los 1.800 a 2.500 kg/ha. Asimismo, en algunas zonas de Alberdi, las parcelas sembradas en surcos estrechos y con buena aplicación de tecnología se obtuvieron productividades cercanas a los 6.000 kg/ha. La aplicación de esta modalidad por sobre los sistemas convencionales, determinaron promedios zonales superiores al resto de la provincia, incluyendo la producción bajo riego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901">
          <cell r="B901">
            <v>39630</v>
          </cell>
        </row>
        <row r="901">
          <cell r="K901">
            <v>68.78</v>
          </cell>
          <cell r="L901">
            <v>73.21</v>
          </cell>
          <cell r="M901">
            <v>76.33</v>
          </cell>
          <cell r="N901">
            <v>81.71</v>
          </cell>
          <cell r="O901">
            <v>83.12</v>
          </cell>
          <cell r="P901">
            <v>84.22</v>
          </cell>
          <cell r="Q901">
            <v>85.91</v>
          </cell>
          <cell r="R901">
            <v>87.22</v>
          </cell>
          <cell r="S901">
            <v>88.72</v>
          </cell>
          <cell r="T901">
            <v>89.72</v>
          </cell>
        </row>
        <row r="902">
          <cell r="B902">
            <v>39631</v>
          </cell>
        </row>
        <row r="902">
          <cell r="K902">
            <v>68.12</v>
          </cell>
          <cell r="L902">
            <v>72.26</v>
          </cell>
          <cell r="M902">
            <v>75.29</v>
          </cell>
          <cell r="N902">
            <v>80.73</v>
          </cell>
          <cell r="O902">
            <v>82.31</v>
          </cell>
          <cell r="P902">
            <v>83.46</v>
          </cell>
          <cell r="Q902">
            <v>85.15</v>
          </cell>
          <cell r="R902">
            <v>86.46</v>
          </cell>
          <cell r="S902">
            <v>87.96</v>
          </cell>
          <cell r="T902">
            <v>88.96</v>
          </cell>
        </row>
        <row r="903">
          <cell r="B903">
            <v>39632</v>
          </cell>
        </row>
        <row r="903">
          <cell r="K903">
            <v>68.02</v>
          </cell>
          <cell r="L903">
            <v>72.2</v>
          </cell>
          <cell r="M903">
            <v>75.35</v>
          </cell>
          <cell r="N903">
            <v>80.77</v>
          </cell>
          <cell r="O903">
            <v>82.43</v>
          </cell>
          <cell r="P903">
            <v>83.63</v>
          </cell>
          <cell r="Q903">
            <v>85.32</v>
          </cell>
          <cell r="R903">
            <v>86.88</v>
          </cell>
          <cell r="S903">
            <v>88.38</v>
          </cell>
          <cell r="T903">
            <v>89.38</v>
          </cell>
        </row>
        <row r="904">
          <cell r="B904">
            <v>39633</v>
          </cell>
        </row>
        <row r="904">
          <cell r="K904" t="str">
            <v>s/c</v>
          </cell>
          <cell r="L904" t="str">
            <v>s/c</v>
          </cell>
          <cell r="M904" t="str">
            <v>s/c</v>
          </cell>
          <cell r="N904" t="str">
            <v>s/c</v>
          </cell>
          <cell r="O904" t="str">
            <v>s/c</v>
          </cell>
          <cell r="P904" t="str">
            <v>s/c</v>
          </cell>
          <cell r="Q904" t="str">
            <v>s/c</v>
          </cell>
          <cell r="R904" t="str">
            <v>s/c</v>
          </cell>
          <cell r="S904" t="str">
            <v>s/c</v>
          </cell>
          <cell r="T904" t="str">
            <v>s/c</v>
          </cell>
        </row>
        <row r="905">
          <cell r="B905">
            <v>39636</v>
          </cell>
        </row>
        <row r="905">
          <cell r="K905">
            <v>66.16</v>
          </cell>
          <cell r="L905">
            <v>69.76</v>
          </cell>
          <cell r="M905">
            <v>72.76</v>
          </cell>
          <cell r="N905">
            <v>78.21</v>
          </cell>
          <cell r="O905">
            <v>79.97</v>
          </cell>
          <cell r="P905">
            <v>81.36</v>
          </cell>
          <cell r="Q905">
            <v>83.05</v>
          </cell>
          <cell r="R905">
            <v>85.41</v>
          </cell>
          <cell r="S905">
            <v>86.96</v>
          </cell>
          <cell r="T905">
            <v>87.96</v>
          </cell>
        </row>
        <row r="906">
          <cell r="B906">
            <v>39637</v>
          </cell>
        </row>
        <row r="906">
          <cell r="K906">
            <v>64.94</v>
          </cell>
          <cell r="L906">
            <v>68.81</v>
          </cell>
          <cell r="M906">
            <v>71.74</v>
          </cell>
          <cell r="N906">
            <v>77.04</v>
          </cell>
          <cell r="O906">
            <v>78.98</v>
          </cell>
          <cell r="P906">
            <v>80.46</v>
          </cell>
          <cell r="Q906">
            <v>82.26</v>
          </cell>
          <cell r="R906">
            <v>84.96</v>
          </cell>
          <cell r="S906">
            <v>86.51</v>
          </cell>
          <cell r="T906">
            <v>87.51</v>
          </cell>
        </row>
        <row r="907">
          <cell r="B907">
            <v>39638</v>
          </cell>
        </row>
        <row r="907">
          <cell r="K907">
            <v>66.25</v>
          </cell>
          <cell r="L907">
            <v>70.31</v>
          </cell>
          <cell r="M907">
            <v>73.5</v>
          </cell>
          <cell r="N907">
            <v>78.77</v>
          </cell>
          <cell r="O907">
            <v>80.67</v>
          </cell>
          <cell r="P907">
            <v>82.12</v>
          </cell>
          <cell r="Q907">
            <v>83.92</v>
          </cell>
          <cell r="R907">
            <v>86.29</v>
          </cell>
          <cell r="S907">
            <v>87.84</v>
          </cell>
          <cell r="T907">
            <v>88.84</v>
          </cell>
        </row>
        <row r="908">
          <cell r="B908">
            <v>39639</v>
          </cell>
        </row>
        <row r="908">
          <cell r="L908">
            <v>70.61</v>
          </cell>
          <cell r="M908">
            <v>73.58</v>
          </cell>
          <cell r="N908">
            <v>78.94</v>
          </cell>
          <cell r="O908">
            <v>80.81</v>
          </cell>
          <cell r="P908">
            <v>82.16</v>
          </cell>
          <cell r="Q908">
            <v>83.96</v>
          </cell>
          <cell r="R908">
            <v>86.38</v>
          </cell>
          <cell r="S908">
            <v>87.93</v>
          </cell>
          <cell r="T908">
            <v>88.93</v>
          </cell>
        </row>
        <row r="909">
          <cell r="B909">
            <v>39640</v>
          </cell>
        </row>
        <row r="909">
          <cell r="L909">
            <v>70.63</v>
          </cell>
          <cell r="M909">
            <v>73.59</v>
          </cell>
          <cell r="N909">
            <v>79.03</v>
          </cell>
          <cell r="O909">
            <v>80.74</v>
          </cell>
          <cell r="P909">
            <v>82.07</v>
          </cell>
          <cell r="Q909">
            <v>83.87</v>
          </cell>
          <cell r="R909">
            <v>86.26</v>
          </cell>
          <cell r="S909">
            <v>87.81</v>
          </cell>
          <cell r="T909">
            <v>88.81</v>
          </cell>
        </row>
        <row r="910">
          <cell r="B910">
            <v>39643</v>
          </cell>
        </row>
        <row r="910">
          <cell r="L910">
            <v>69.14</v>
          </cell>
          <cell r="M910">
            <v>72.03</v>
          </cell>
          <cell r="N910">
            <v>77.48</v>
          </cell>
          <cell r="O910">
            <v>79.28</v>
          </cell>
          <cell r="P910">
            <v>80.73</v>
          </cell>
          <cell r="Q910">
            <v>82.53</v>
          </cell>
          <cell r="R910">
            <v>84.63</v>
          </cell>
          <cell r="S910">
            <v>86.18</v>
          </cell>
          <cell r="T910">
            <v>87.18</v>
          </cell>
        </row>
        <row r="911">
          <cell r="B911">
            <v>39644</v>
          </cell>
        </row>
        <row r="911">
          <cell r="L911">
            <v>70.88</v>
          </cell>
          <cell r="M911">
            <v>73.71</v>
          </cell>
          <cell r="N911">
            <v>79.14</v>
          </cell>
          <cell r="O911">
            <v>81</v>
          </cell>
          <cell r="P911">
            <v>82.42</v>
          </cell>
          <cell r="Q911">
            <v>84.45</v>
          </cell>
          <cell r="R911">
            <v>86.7</v>
          </cell>
          <cell r="S911">
            <v>88.25</v>
          </cell>
          <cell r="T911">
            <v>89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1238">
          <cell r="A1238">
            <v>39630</v>
          </cell>
          <cell r="B1238">
            <v>78.5</v>
          </cell>
          <cell r="C1238">
            <v>80.15</v>
          </cell>
          <cell r="D1238" t="str">
            <v>s/c</v>
          </cell>
          <cell r="E1238">
            <v>79.25</v>
          </cell>
          <cell r="F1238">
            <v>84.75</v>
          </cell>
        </row>
        <row r="1238">
          <cell r="I1238">
            <v>74.25</v>
          </cell>
        </row>
        <row r="1238">
          <cell r="L1238">
            <v>83.75</v>
          </cell>
        </row>
        <row r="1239">
          <cell r="A1239">
            <v>39631</v>
          </cell>
          <cell r="B1239">
            <v>77.05</v>
          </cell>
          <cell r="C1239">
            <v>79.05</v>
          </cell>
          <cell r="D1239" t="str">
            <v>s/c</v>
          </cell>
          <cell r="E1239">
            <v>77</v>
          </cell>
          <cell r="F1239">
            <v>83.25</v>
          </cell>
        </row>
        <row r="1239">
          <cell r="I1239">
            <v>72</v>
          </cell>
        </row>
        <row r="1239">
          <cell r="L1239">
            <v>82.25</v>
          </cell>
        </row>
        <row r="1240">
          <cell r="A1240">
            <v>39632</v>
          </cell>
          <cell r="B1240">
            <v>76.85</v>
          </cell>
          <cell r="C1240">
            <v>78.7</v>
          </cell>
          <cell r="D1240" t="str">
            <v>s/c</v>
          </cell>
          <cell r="E1240">
            <v>77</v>
          </cell>
          <cell r="F1240">
            <v>82.25</v>
          </cell>
        </row>
        <row r="1240">
          <cell r="I1240">
            <v>72</v>
          </cell>
        </row>
        <row r="1240">
          <cell r="L1240">
            <v>81.25</v>
          </cell>
        </row>
        <row r="1241">
          <cell r="A1241">
            <v>39633</v>
          </cell>
          <cell r="B1241">
            <v>76.85</v>
          </cell>
          <cell r="C1241">
            <v>78.7</v>
          </cell>
          <cell r="D1241" t="str">
            <v>s/c</v>
          </cell>
          <cell r="E1241">
            <v>77</v>
          </cell>
          <cell r="F1241">
            <v>82.25</v>
          </cell>
        </row>
        <row r="1241">
          <cell r="I1241">
            <v>72</v>
          </cell>
        </row>
        <row r="1241">
          <cell r="L1241">
            <v>81.25</v>
          </cell>
        </row>
        <row r="1242">
          <cell r="A1242">
            <v>39636</v>
          </cell>
          <cell r="B1242">
            <v>76.85</v>
          </cell>
          <cell r="C1242">
            <v>78.7</v>
          </cell>
          <cell r="D1242" t="str">
            <v>s/c</v>
          </cell>
          <cell r="E1242">
            <v>77</v>
          </cell>
          <cell r="F1242">
            <v>82.25</v>
          </cell>
        </row>
        <row r="1242">
          <cell r="I1242">
            <v>72</v>
          </cell>
        </row>
        <row r="1242">
          <cell r="L1242">
            <v>81.25</v>
          </cell>
        </row>
        <row r="1243">
          <cell r="A1243">
            <v>39637</v>
          </cell>
          <cell r="B1243">
            <v>76.25</v>
          </cell>
          <cell r="C1243">
            <v>77.5</v>
          </cell>
          <cell r="D1243" t="str">
            <v>s/c</v>
          </cell>
          <cell r="E1243">
            <v>77</v>
          </cell>
          <cell r="F1243">
            <v>79.75</v>
          </cell>
        </row>
        <row r="1243">
          <cell r="I1243">
            <v>72</v>
          </cell>
        </row>
        <row r="1243">
          <cell r="L1243">
            <v>78.75</v>
          </cell>
        </row>
        <row r="1244">
          <cell r="A1244">
            <v>39638</v>
          </cell>
          <cell r="B1244">
            <v>75.45</v>
          </cell>
          <cell r="C1244">
            <v>76.5</v>
          </cell>
          <cell r="D1244" t="str">
            <v>s/c</v>
          </cell>
          <cell r="E1244">
            <v>76</v>
          </cell>
          <cell r="F1244">
            <v>78.75</v>
          </cell>
        </row>
        <row r="1244">
          <cell r="I1244">
            <v>72</v>
          </cell>
        </row>
        <row r="1244">
          <cell r="L1244">
            <v>77.75</v>
          </cell>
        </row>
        <row r="1245">
          <cell r="A1245">
            <v>39639</v>
          </cell>
          <cell r="B1245">
            <v>77.05</v>
          </cell>
          <cell r="C1245">
            <v>78.05</v>
          </cell>
          <cell r="D1245" t="str">
            <v>s/c</v>
          </cell>
          <cell r="E1245">
            <v>77.75</v>
          </cell>
          <cell r="F1245">
            <v>80.5</v>
          </cell>
        </row>
        <row r="1245">
          <cell r="I1245">
            <v>73.75</v>
          </cell>
        </row>
        <row r="1245">
          <cell r="L1245">
            <v>79.5</v>
          </cell>
        </row>
        <row r="1246">
          <cell r="A1246">
            <v>39640</v>
          </cell>
          <cell r="B1246">
            <v>77.05</v>
          </cell>
          <cell r="C1246">
            <v>78.05</v>
          </cell>
          <cell r="D1246" t="str">
            <v>s/c</v>
          </cell>
          <cell r="E1246">
            <v>77.75</v>
          </cell>
          <cell r="F1246">
            <v>80.5</v>
          </cell>
        </row>
        <row r="1246">
          <cell r="I1246">
            <v>73.75</v>
          </cell>
        </row>
        <row r="1246">
          <cell r="L1246">
            <v>79.5</v>
          </cell>
        </row>
        <row r="1247">
          <cell r="A1247">
            <v>39643</v>
          </cell>
          <cell r="B1247">
            <v>77.05</v>
          </cell>
          <cell r="C1247">
            <v>78.05</v>
          </cell>
          <cell r="D1247" t="str">
            <v>s/c</v>
          </cell>
          <cell r="E1247">
            <v>77.75</v>
          </cell>
          <cell r="F1247">
            <v>80.5</v>
          </cell>
        </row>
        <row r="1247">
          <cell r="I1247">
            <v>73.75</v>
          </cell>
        </row>
        <row r="1247">
          <cell r="L1247">
            <v>79.5</v>
          </cell>
        </row>
        <row r="1248">
          <cell r="A1248">
            <v>39644</v>
          </cell>
          <cell r="B1248">
            <v>76.25</v>
          </cell>
          <cell r="C1248">
            <v>77.25</v>
          </cell>
          <cell r="D1248" t="str">
            <v>s/c</v>
          </cell>
          <cell r="E1248">
            <v>76.75</v>
          </cell>
          <cell r="F1248">
            <v>79.5</v>
          </cell>
        </row>
        <row r="1248">
          <cell r="I1248">
            <v>72.75</v>
          </cell>
        </row>
        <row r="1248">
          <cell r="L1248">
            <v>78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382">
          <cell r="B1382">
            <v>77</v>
          </cell>
          <cell r="C1382" t="str">
            <v>s/c</v>
          </cell>
          <cell r="D1382">
            <v>73</v>
          </cell>
          <cell r="E1382">
            <v>71</v>
          </cell>
          <cell r="F1382">
            <v>68</v>
          </cell>
          <cell r="G1382">
            <v>65</v>
          </cell>
          <cell r="H1382">
            <v>62</v>
          </cell>
          <cell r="I1382">
            <v>58</v>
          </cell>
          <cell r="J1382">
            <v>74</v>
          </cell>
        </row>
        <row r="1383">
          <cell r="B1383">
            <v>77</v>
          </cell>
          <cell r="C1383" t="str">
            <v>s/c</v>
          </cell>
          <cell r="D1383">
            <v>73</v>
          </cell>
          <cell r="E1383">
            <v>71</v>
          </cell>
          <cell r="F1383">
            <v>68</v>
          </cell>
          <cell r="G1383">
            <v>65</v>
          </cell>
          <cell r="H1383">
            <v>62</v>
          </cell>
          <cell r="I1383">
            <v>58</v>
          </cell>
          <cell r="J1383">
            <v>74</v>
          </cell>
        </row>
        <row r="1400">
          <cell r="B1400">
            <v>1.69</v>
          </cell>
          <cell r="C1400">
            <v>1.68</v>
          </cell>
          <cell r="D1400">
            <v>1.66</v>
          </cell>
          <cell r="E1400">
            <v>1.63</v>
          </cell>
          <cell r="F1400">
            <v>1.58</v>
          </cell>
          <cell r="G1400">
            <v>1.53</v>
          </cell>
          <cell r="H1400">
            <v>1.45</v>
          </cell>
          <cell r="I1400">
            <v>1.26</v>
          </cell>
          <cell r="J1400" t="str">
            <v>s/c</v>
          </cell>
          <cell r="K1400">
            <v>175</v>
          </cell>
          <cell r="L1400">
            <v>162</v>
          </cell>
        </row>
        <row r="1401">
          <cell r="B1401">
            <v>1.68</v>
          </cell>
          <cell r="C1401">
            <v>1.67</v>
          </cell>
          <cell r="D1401">
            <v>1.65</v>
          </cell>
          <cell r="E1401">
            <v>1.62</v>
          </cell>
          <cell r="F1401">
            <v>1.57</v>
          </cell>
          <cell r="G1401">
            <v>1.52</v>
          </cell>
          <cell r="H1401">
            <v>1.44</v>
          </cell>
          <cell r="I1401">
            <v>1.25</v>
          </cell>
          <cell r="J1401" t="str">
            <v>s/c</v>
          </cell>
          <cell r="K1401">
            <v>175</v>
          </cell>
          <cell r="L1401">
            <v>167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U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41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7.99"/>
    <col collapsed="false" customWidth="true" hidden="false" outlineLevel="0" max="15" min="15" style="0" width="9.56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11.56"/>
    <col collapsed="false" customWidth="true" hidden="false" outlineLevel="0" max="19" min="19" style="0" width="7.7"/>
    <col collapsed="false" customWidth="true" hidden="false" outlineLevel="0" max="20" min="20" style="0" width="9.14"/>
    <col collapsed="false" customWidth="true" hidden="false" outlineLevel="0" max="21" min="21" style="0" width="6.28"/>
    <col collapsed="false" customWidth="true" hidden="false" outlineLevel="0" max="22" min="22" style="0" width="6.13"/>
    <col collapsed="false" customWidth="true" hidden="false" outlineLevel="0" max="23" min="23" style="0" width="8.99"/>
    <col collapsed="false" customWidth="true" hidden="false" outlineLevel="0" max="24" min="24" style="0" width="12.14"/>
  </cols>
  <sheetData>
    <row r="16" customFormat="false" ht="23.25" hidden="false" customHeight="false" outlineLevel="0" collapsed="false">
      <c r="A16" s="1"/>
      <c r="B16" s="1"/>
      <c r="C16" s="1"/>
      <c r="D16" s="1"/>
      <c r="E16" s="1"/>
      <c r="F16" s="1"/>
      <c r="G16" s="1"/>
      <c r="H16" s="2" t="s"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8" customFormat="false" ht="15.75" hidden="false" customHeight="false" outlineLevel="0" collapsed="false">
      <c r="B18" s="3" t="s">
        <v>1</v>
      </c>
      <c r="D18" s="3"/>
      <c r="E18" s="3"/>
      <c r="F18" s="3"/>
      <c r="G18" s="3"/>
      <c r="H18" s="3"/>
      <c r="I18" s="3"/>
      <c r="J18" s="4" t="s">
        <v>2</v>
      </c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3.5" hidden="false" customHeight="false" outlineLevel="0" collapsed="false"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6.5" hidden="false" customHeight="false" outlineLevel="0" collapsed="false">
      <c r="A20" s="6" t="s">
        <v>3</v>
      </c>
      <c r="B20" s="6"/>
      <c r="C20" s="6"/>
      <c r="D20" s="6"/>
      <c r="E20" s="6"/>
      <c r="F20" s="6"/>
      <c r="G20" s="6"/>
      <c r="H20" s="6"/>
      <c r="I20" s="7"/>
      <c r="J20" s="8"/>
      <c r="K20" s="6" t="s">
        <v>4</v>
      </c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6.5" hidden="false" customHeight="false" outlineLevel="0" collapsed="false">
      <c r="A21" s="9" t="s">
        <v>5</v>
      </c>
      <c r="B21" s="6" t="s">
        <v>6</v>
      </c>
      <c r="C21" s="10" t="s">
        <v>7</v>
      </c>
      <c r="D21" s="10"/>
      <c r="E21" s="10"/>
      <c r="F21" s="10"/>
      <c r="G21" s="10"/>
      <c r="H21" s="10"/>
      <c r="I21" s="7"/>
      <c r="J21" s="11" t="s">
        <v>5</v>
      </c>
      <c r="K21" s="12" t="s">
        <v>8</v>
      </c>
      <c r="L21" s="12" t="s">
        <v>9</v>
      </c>
      <c r="M21" s="12" t="s">
        <v>10</v>
      </c>
      <c r="N21" s="12" t="s">
        <v>11</v>
      </c>
      <c r="O21" s="12" t="s">
        <v>12</v>
      </c>
      <c r="P21" s="12" t="s">
        <v>13</v>
      </c>
      <c r="Q21" s="12" t="s">
        <v>9</v>
      </c>
      <c r="R21" s="12" t="s">
        <v>10</v>
      </c>
      <c r="S21" s="12" t="s">
        <v>11</v>
      </c>
      <c r="T21" s="12" t="s">
        <v>12</v>
      </c>
    </row>
    <row r="22" customFormat="false" ht="15.75" hidden="false" customHeight="false" outlineLevel="0" collapsed="false">
      <c r="A22" s="9"/>
      <c r="B22" s="13" t="s">
        <v>14</v>
      </c>
      <c r="C22" s="13" t="s">
        <v>14</v>
      </c>
      <c r="D22" s="13" t="s">
        <v>14</v>
      </c>
      <c r="E22" s="13" t="s">
        <v>15</v>
      </c>
      <c r="F22" s="14" t="s">
        <v>16</v>
      </c>
      <c r="G22" s="13" t="s">
        <v>17</v>
      </c>
      <c r="H22" s="13" t="s">
        <v>18</v>
      </c>
      <c r="I22" s="8"/>
      <c r="J22" s="11"/>
      <c r="K22" s="15" t="s">
        <v>19</v>
      </c>
      <c r="L22" s="15" t="s">
        <v>19</v>
      </c>
      <c r="M22" s="15" t="s">
        <v>19</v>
      </c>
      <c r="N22" s="15" t="s">
        <v>20</v>
      </c>
      <c r="O22" s="15" t="s">
        <v>20</v>
      </c>
      <c r="P22" s="15" t="s">
        <v>20</v>
      </c>
      <c r="Q22" s="15" t="s">
        <v>20</v>
      </c>
      <c r="R22" s="15" t="s">
        <v>20</v>
      </c>
      <c r="S22" s="15" t="s">
        <v>21</v>
      </c>
      <c r="T22" s="15" t="s">
        <v>21</v>
      </c>
    </row>
    <row r="23" customFormat="false" ht="15.75" hidden="false" customHeight="false" outlineLevel="0" collapsed="false">
      <c r="A23" s="9"/>
      <c r="B23" s="16" t="s">
        <v>22</v>
      </c>
      <c r="C23" s="16" t="s">
        <v>22</v>
      </c>
      <c r="D23" s="16" t="s">
        <v>23</v>
      </c>
      <c r="E23" s="16" t="s">
        <v>24</v>
      </c>
      <c r="F23" s="17" t="s">
        <v>25</v>
      </c>
      <c r="G23" s="16" t="s">
        <v>26</v>
      </c>
      <c r="H23" s="16" t="s">
        <v>27</v>
      </c>
      <c r="I23" s="8"/>
      <c r="J23" s="11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6.5" hidden="false" customHeight="false" outlineLevel="0" collapsed="false">
      <c r="A24" s="19"/>
      <c r="B24" s="18"/>
      <c r="C24" s="18"/>
      <c r="D24" s="18"/>
      <c r="E24" s="20" t="s">
        <v>28</v>
      </c>
      <c r="F24" s="21" t="s">
        <v>29</v>
      </c>
      <c r="G24" s="18"/>
      <c r="H24" s="18"/>
      <c r="I24" s="8"/>
      <c r="J24" s="22" t="n">
        <f aca="false">'[1]Precio Futuro Historico'!B901</f>
        <v>39630</v>
      </c>
      <c r="K24" s="23" t="n">
        <f aca="false">'[1]Precio Futuro Historico'!K901</f>
        <v>68.78</v>
      </c>
      <c r="L24" s="23" t="n">
        <f aca="false">'[1]Precio Futuro Historico'!L901</f>
        <v>73.21</v>
      </c>
      <c r="M24" s="23" t="n">
        <f aca="false">'[1]Precio Futuro Historico'!M901</f>
        <v>76.33</v>
      </c>
      <c r="N24" s="23" t="n">
        <f aca="false">'[1]Precio Futuro Historico'!N901</f>
        <v>81.71</v>
      </c>
      <c r="O24" s="23" t="n">
        <f aca="false">'[1]Precio Futuro Historico'!O901</f>
        <v>83.12</v>
      </c>
      <c r="P24" s="23" t="n">
        <f aca="false">'[1]Precio Futuro Historico'!P901</f>
        <v>84.22</v>
      </c>
      <c r="Q24" s="23" t="n">
        <f aca="false">'[1]Precio Futuro Historico'!Q901</f>
        <v>85.91</v>
      </c>
      <c r="R24" s="23" t="n">
        <f aca="false">'[1]Precio Futuro Historico'!R901</f>
        <v>87.22</v>
      </c>
      <c r="S24" s="24" t="n">
        <f aca="false">'[1]Precio Futuro Historico'!S901</f>
        <v>88.72</v>
      </c>
      <c r="T24" s="25" t="n">
        <f aca="false">'[1]Precio Futuro Historico'!T901</f>
        <v>89.72</v>
      </c>
    </row>
    <row r="25" s="8" customFormat="true" ht="15" hidden="false" customHeight="false" outlineLevel="0" collapsed="false">
      <c r="A25" s="26" t="n">
        <f aca="false">[2]datos!A1238</f>
        <v>39630</v>
      </c>
      <c r="B25" s="27" t="n">
        <f aca="false">[2]datos!B1238</f>
        <v>78.5</v>
      </c>
      <c r="C25" s="28" t="n">
        <f aca="false">[2]datos!C1238</f>
        <v>80.15</v>
      </c>
      <c r="D25" s="28" t="str">
        <f aca="false">[2]datos!D1238</f>
        <v>s/c</v>
      </c>
      <c r="E25" s="28" t="n">
        <f aca="false">[2]datos!E1238</f>
        <v>79.25</v>
      </c>
      <c r="F25" s="28" t="n">
        <f aca="false">[2]datos!F1238</f>
        <v>84.75</v>
      </c>
      <c r="G25" s="28" t="n">
        <f aca="false">[2]datos!I1238</f>
        <v>74.25</v>
      </c>
      <c r="H25" s="28" t="n">
        <f aca="false">[2]datos!L1238</f>
        <v>83.75</v>
      </c>
      <c r="J25" s="29" t="n">
        <f aca="false">'[1]Precio Futuro Historico'!B902</f>
        <v>39631</v>
      </c>
      <c r="K25" s="23" t="n">
        <f aca="false">'[1]Precio Futuro Historico'!K902</f>
        <v>68.12</v>
      </c>
      <c r="L25" s="23" t="n">
        <f aca="false">'[1]Precio Futuro Historico'!L902</f>
        <v>72.26</v>
      </c>
      <c r="M25" s="23" t="n">
        <f aca="false">'[1]Precio Futuro Historico'!M902</f>
        <v>75.29</v>
      </c>
      <c r="N25" s="23" t="n">
        <f aca="false">'[1]Precio Futuro Historico'!N902</f>
        <v>80.73</v>
      </c>
      <c r="O25" s="23" t="n">
        <f aca="false">'[1]Precio Futuro Historico'!O902</f>
        <v>82.31</v>
      </c>
      <c r="P25" s="23" t="n">
        <f aca="false">'[1]Precio Futuro Historico'!P902</f>
        <v>83.46</v>
      </c>
      <c r="Q25" s="23" t="n">
        <f aca="false">'[1]Precio Futuro Historico'!Q902</f>
        <v>85.15</v>
      </c>
      <c r="R25" s="23" t="n">
        <f aca="false">'[1]Precio Futuro Historico'!R902</f>
        <v>86.46</v>
      </c>
      <c r="S25" s="23" t="n">
        <f aca="false">'[1]Precio Futuro Historico'!S902</f>
        <v>87.96</v>
      </c>
      <c r="T25" s="30" t="n">
        <f aca="false">'[1]Precio Futuro Historico'!T902</f>
        <v>88.96</v>
      </c>
    </row>
    <row r="26" s="8" customFormat="true" ht="14.25" hidden="false" customHeight="false" outlineLevel="0" collapsed="false">
      <c r="A26" s="31" t="n">
        <f aca="false">[2]datos!A1239</f>
        <v>39631</v>
      </c>
      <c r="B26" s="27" t="n">
        <f aca="false">[2]datos!B1239</f>
        <v>77.05</v>
      </c>
      <c r="C26" s="28" t="n">
        <f aca="false">[2]datos!C1239</f>
        <v>79.05</v>
      </c>
      <c r="D26" s="28" t="str">
        <f aca="false">[2]datos!D1239</f>
        <v>s/c</v>
      </c>
      <c r="E26" s="28" t="n">
        <f aca="false">[2]datos!E1239</f>
        <v>77</v>
      </c>
      <c r="F26" s="28" t="n">
        <f aca="false">[2]datos!F1239</f>
        <v>83.25</v>
      </c>
      <c r="G26" s="28" t="n">
        <f aca="false">[2]datos!I1239</f>
        <v>72</v>
      </c>
      <c r="H26" s="28" t="n">
        <f aca="false">[2]datos!L1239</f>
        <v>82.25</v>
      </c>
      <c r="J26" s="29" t="n">
        <f aca="false">'[1]Precio Futuro Historico'!B903</f>
        <v>39632</v>
      </c>
      <c r="K26" s="23" t="n">
        <f aca="false">'[1]Precio Futuro Historico'!K903</f>
        <v>68.02</v>
      </c>
      <c r="L26" s="23" t="n">
        <f aca="false">'[1]Precio Futuro Historico'!L903</f>
        <v>72.2</v>
      </c>
      <c r="M26" s="23" t="n">
        <f aca="false">'[1]Precio Futuro Historico'!M903</f>
        <v>75.35</v>
      </c>
      <c r="N26" s="23" t="n">
        <f aca="false">'[1]Precio Futuro Historico'!N903</f>
        <v>80.77</v>
      </c>
      <c r="O26" s="23" t="n">
        <f aca="false">'[1]Precio Futuro Historico'!O903</f>
        <v>82.43</v>
      </c>
      <c r="P26" s="23" t="n">
        <f aca="false">'[1]Precio Futuro Historico'!P903</f>
        <v>83.63</v>
      </c>
      <c r="Q26" s="23" t="n">
        <f aca="false">'[1]Precio Futuro Historico'!Q903</f>
        <v>85.32</v>
      </c>
      <c r="R26" s="23" t="n">
        <f aca="false">'[1]Precio Futuro Historico'!R903</f>
        <v>86.88</v>
      </c>
      <c r="S26" s="23" t="n">
        <f aca="false">'[1]Precio Futuro Historico'!S903</f>
        <v>88.38</v>
      </c>
      <c r="T26" s="30" t="n">
        <f aca="false">'[1]Precio Futuro Historico'!T903</f>
        <v>89.38</v>
      </c>
    </row>
    <row r="27" s="8" customFormat="true" ht="14.25" hidden="false" customHeight="false" outlineLevel="0" collapsed="false">
      <c r="A27" s="31" t="n">
        <f aca="false">[2]datos!A1240</f>
        <v>39632</v>
      </c>
      <c r="B27" s="27" t="n">
        <f aca="false">[2]datos!B1240</f>
        <v>76.85</v>
      </c>
      <c r="C27" s="28" t="n">
        <f aca="false">[2]datos!C1240</f>
        <v>78.7</v>
      </c>
      <c r="D27" s="28" t="str">
        <f aca="false">[2]datos!D1240</f>
        <v>s/c</v>
      </c>
      <c r="E27" s="28" t="n">
        <f aca="false">[2]datos!E1240</f>
        <v>77</v>
      </c>
      <c r="F27" s="28" t="n">
        <f aca="false">[2]datos!F1240</f>
        <v>82.25</v>
      </c>
      <c r="G27" s="28" t="n">
        <f aca="false">[2]datos!I1240</f>
        <v>72</v>
      </c>
      <c r="H27" s="28" t="n">
        <f aca="false">[2]datos!L1240</f>
        <v>81.25</v>
      </c>
      <c r="J27" s="29" t="n">
        <f aca="false">'[1]Precio Futuro Historico'!B904</f>
        <v>39633</v>
      </c>
      <c r="K27" s="23" t="str">
        <f aca="false">'[1]Precio Futuro Historico'!K904</f>
        <v>s/c</v>
      </c>
      <c r="L27" s="23" t="str">
        <f aca="false">'[1]Precio Futuro Historico'!L904</f>
        <v>s/c</v>
      </c>
      <c r="M27" s="23" t="str">
        <f aca="false">'[1]Precio Futuro Historico'!M904</f>
        <v>s/c</v>
      </c>
      <c r="N27" s="23" t="str">
        <f aca="false">'[1]Precio Futuro Historico'!N904</f>
        <v>s/c</v>
      </c>
      <c r="O27" s="23" t="str">
        <f aca="false">'[1]Precio Futuro Historico'!O904</f>
        <v>s/c</v>
      </c>
      <c r="P27" s="23" t="str">
        <f aca="false">'[1]Precio Futuro Historico'!P904</f>
        <v>s/c</v>
      </c>
      <c r="Q27" s="23" t="str">
        <f aca="false">'[1]Precio Futuro Historico'!Q904</f>
        <v>s/c</v>
      </c>
      <c r="R27" s="23" t="str">
        <f aca="false">'[1]Precio Futuro Historico'!R904</f>
        <v>s/c</v>
      </c>
      <c r="S27" s="23" t="str">
        <f aca="false">'[1]Precio Futuro Historico'!S904</f>
        <v>s/c</v>
      </c>
      <c r="T27" s="30" t="str">
        <f aca="false">'[1]Precio Futuro Historico'!T904</f>
        <v>s/c</v>
      </c>
    </row>
    <row r="28" s="8" customFormat="true" ht="14.25" hidden="false" customHeight="false" outlineLevel="0" collapsed="false">
      <c r="A28" s="31" t="n">
        <f aca="false">[2]datos!A1241</f>
        <v>39633</v>
      </c>
      <c r="B28" s="27" t="n">
        <f aca="false">[2]datos!B1241</f>
        <v>76.85</v>
      </c>
      <c r="C28" s="28" t="n">
        <f aca="false">[2]datos!C1241</f>
        <v>78.7</v>
      </c>
      <c r="D28" s="28" t="str">
        <f aca="false">[2]datos!D1241</f>
        <v>s/c</v>
      </c>
      <c r="E28" s="28" t="n">
        <f aca="false">[2]datos!E1241</f>
        <v>77</v>
      </c>
      <c r="F28" s="28" t="n">
        <f aca="false">[2]datos!F1241</f>
        <v>82.25</v>
      </c>
      <c r="G28" s="28" t="n">
        <f aca="false">[2]datos!I1241</f>
        <v>72</v>
      </c>
      <c r="H28" s="28" t="n">
        <f aca="false">[2]datos!L1241</f>
        <v>81.25</v>
      </c>
      <c r="J28" s="29" t="n">
        <f aca="false">'[1]Precio Futuro Historico'!B905</f>
        <v>39636</v>
      </c>
      <c r="K28" s="23" t="n">
        <f aca="false">'[1]Precio Futuro Historico'!K905</f>
        <v>66.16</v>
      </c>
      <c r="L28" s="23" t="n">
        <f aca="false">'[1]Precio Futuro Historico'!L905</f>
        <v>69.76</v>
      </c>
      <c r="M28" s="23" t="n">
        <f aca="false">'[1]Precio Futuro Historico'!M905</f>
        <v>72.76</v>
      </c>
      <c r="N28" s="23" t="n">
        <f aca="false">'[1]Precio Futuro Historico'!N905</f>
        <v>78.21</v>
      </c>
      <c r="O28" s="23" t="n">
        <f aca="false">'[1]Precio Futuro Historico'!O905</f>
        <v>79.97</v>
      </c>
      <c r="P28" s="23" t="n">
        <f aca="false">'[1]Precio Futuro Historico'!P905</f>
        <v>81.36</v>
      </c>
      <c r="Q28" s="23" t="n">
        <f aca="false">'[1]Precio Futuro Historico'!Q905</f>
        <v>83.05</v>
      </c>
      <c r="R28" s="23" t="n">
        <f aca="false">'[1]Precio Futuro Historico'!R905</f>
        <v>85.41</v>
      </c>
      <c r="S28" s="23" t="n">
        <f aca="false">'[1]Precio Futuro Historico'!S905</f>
        <v>86.96</v>
      </c>
      <c r="T28" s="30" t="n">
        <f aca="false">'[1]Precio Futuro Historico'!T905</f>
        <v>87.96</v>
      </c>
    </row>
    <row r="29" s="8" customFormat="true" ht="14.25" hidden="false" customHeight="false" outlineLevel="0" collapsed="false">
      <c r="A29" s="31" t="n">
        <f aca="false">[2]datos!A1242</f>
        <v>39636</v>
      </c>
      <c r="B29" s="27" t="n">
        <f aca="false">[2]datos!B1242</f>
        <v>76.85</v>
      </c>
      <c r="C29" s="28" t="n">
        <f aca="false">[2]datos!C1242</f>
        <v>78.7</v>
      </c>
      <c r="D29" s="28" t="str">
        <f aca="false">[2]datos!D1242</f>
        <v>s/c</v>
      </c>
      <c r="E29" s="28" t="n">
        <f aca="false">[2]datos!E1242</f>
        <v>77</v>
      </c>
      <c r="F29" s="28" t="n">
        <f aca="false">[2]datos!F1242</f>
        <v>82.25</v>
      </c>
      <c r="G29" s="28" t="n">
        <f aca="false">[2]datos!I1242</f>
        <v>72</v>
      </c>
      <c r="H29" s="28" t="n">
        <f aca="false">[2]datos!L1242</f>
        <v>81.25</v>
      </c>
      <c r="J29" s="29" t="n">
        <f aca="false">'[1]Precio Futuro Historico'!B906</f>
        <v>39637</v>
      </c>
      <c r="K29" s="23" t="n">
        <f aca="false">'[1]Precio Futuro Historico'!K906</f>
        <v>64.94</v>
      </c>
      <c r="L29" s="23" t="n">
        <f aca="false">'[1]Precio Futuro Historico'!L906</f>
        <v>68.81</v>
      </c>
      <c r="M29" s="23" t="n">
        <f aca="false">'[1]Precio Futuro Historico'!M906</f>
        <v>71.74</v>
      </c>
      <c r="N29" s="23" t="n">
        <f aca="false">'[1]Precio Futuro Historico'!N906</f>
        <v>77.04</v>
      </c>
      <c r="O29" s="23" t="n">
        <f aca="false">'[1]Precio Futuro Historico'!O906</f>
        <v>78.98</v>
      </c>
      <c r="P29" s="23" t="n">
        <f aca="false">'[1]Precio Futuro Historico'!P906</f>
        <v>80.46</v>
      </c>
      <c r="Q29" s="23" t="n">
        <f aca="false">'[1]Precio Futuro Historico'!Q906</f>
        <v>82.26</v>
      </c>
      <c r="R29" s="23" t="n">
        <f aca="false">'[1]Precio Futuro Historico'!R906</f>
        <v>84.96</v>
      </c>
      <c r="S29" s="23" t="n">
        <f aca="false">'[1]Precio Futuro Historico'!S906</f>
        <v>86.51</v>
      </c>
      <c r="T29" s="30" t="n">
        <f aca="false">'[1]Precio Futuro Historico'!T906</f>
        <v>87.51</v>
      </c>
    </row>
    <row r="30" s="8" customFormat="true" ht="14.25" hidden="false" customHeight="false" outlineLevel="0" collapsed="false">
      <c r="A30" s="31" t="n">
        <f aca="false">[2]datos!A1243</f>
        <v>39637</v>
      </c>
      <c r="B30" s="27" t="n">
        <f aca="false">[2]datos!B1243</f>
        <v>76.25</v>
      </c>
      <c r="C30" s="28" t="n">
        <f aca="false">[2]datos!C1243</f>
        <v>77.5</v>
      </c>
      <c r="D30" s="28" t="str">
        <f aca="false">[2]datos!D1243</f>
        <v>s/c</v>
      </c>
      <c r="E30" s="28" t="n">
        <f aca="false">[2]datos!E1243</f>
        <v>77</v>
      </c>
      <c r="F30" s="28" t="n">
        <f aca="false">[2]datos!F1243</f>
        <v>79.75</v>
      </c>
      <c r="G30" s="28" t="n">
        <f aca="false">[2]datos!I1243</f>
        <v>72</v>
      </c>
      <c r="H30" s="28" t="n">
        <f aca="false">[2]datos!L1243</f>
        <v>78.75</v>
      </c>
      <c r="J30" s="29" t="n">
        <f aca="false">'[1]Precio Futuro Historico'!B907</f>
        <v>39638</v>
      </c>
      <c r="K30" s="23" t="n">
        <f aca="false">'[1]Precio Futuro Historico'!K907</f>
        <v>66.25</v>
      </c>
      <c r="L30" s="23" t="n">
        <f aca="false">'[1]Precio Futuro Historico'!L907</f>
        <v>70.31</v>
      </c>
      <c r="M30" s="23" t="n">
        <f aca="false">'[1]Precio Futuro Historico'!M907</f>
        <v>73.5</v>
      </c>
      <c r="N30" s="23" t="n">
        <f aca="false">'[1]Precio Futuro Historico'!N907</f>
        <v>78.77</v>
      </c>
      <c r="O30" s="23" t="n">
        <f aca="false">'[1]Precio Futuro Historico'!O907</f>
        <v>80.67</v>
      </c>
      <c r="P30" s="23" t="n">
        <f aca="false">'[1]Precio Futuro Historico'!P907</f>
        <v>82.12</v>
      </c>
      <c r="Q30" s="23" t="n">
        <f aca="false">'[1]Precio Futuro Historico'!Q907</f>
        <v>83.92</v>
      </c>
      <c r="R30" s="23" t="n">
        <f aca="false">'[1]Precio Futuro Historico'!R907</f>
        <v>86.29</v>
      </c>
      <c r="S30" s="24" t="n">
        <f aca="false">'[1]Precio Futuro Historico'!S907</f>
        <v>87.84</v>
      </c>
      <c r="T30" s="25" t="n">
        <f aca="false">'[1]Precio Futuro Historico'!T907</f>
        <v>88.84</v>
      </c>
    </row>
    <row r="31" s="8" customFormat="true" ht="14.25" hidden="false" customHeight="false" outlineLevel="0" collapsed="false">
      <c r="A31" s="31" t="n">
        <f aca="false">[2]datos!A1244</f>
        <v>39638</v>
      </c>
      <c r="B31" s="27" t="n">
        <f aca="false">[2]datos!B1244</f>
        <v>75.45</v>
      </c>
      <c r="C31" s="28" t="n">
        <f aca="false">[2]datos!C1244</f>
        <v>76.5</v>
      </c>
      <c r="D31" s="28" t="str">
        <f aca="false">[2]datos!D1244</f>
        <v>s/c</v>
      </c>
      <c r="E31" s="28" t="n">
        <f aca="false">[2]datos!E1244</f>
        <v>76</v>
      </c>
      <c r="F31" s="28" t="n">
        <f aca="false">[2]datos!F1244</f>
        <v>78.75</v>
      </c>
      <c r="G31" s="28" t="n">
        <f aca="false">[2]datos!I1244</f>
        <v>72</v>
      </c>
      <c r="H31" s="28" t="n">
        <f aca="false">[2]datos!L1244</f>
        <v>77.75</v>
      </c>
      <c r="J31" s="29" t="n">
        <f aca="false">'[1]Precio Futuro Historico'!B908</f>
        <v>39639</v>
      </c>
      <c r="K31" s="23" t="s">
        <v>30</v>
      </c>
      <c r="L31" s="23" t="n">
        <f aca="false">'[1]Precio Futuro Historico'!L908</f>
        <v>70.61</v>
      </c>
      <c r="M31" s="23" t="n">
        <f aca="false">'[1]Precio Futuro Historico'!M908</f>
        <v>73.58</v>
      </c>
      <c r="N31" s="23" t="n">
        <f aca="false">'[1]Precio Futuro Historico'!N908</f>
        <v>78.94</v>
      </c>
      <c r="O31" s="23" t="n">
        <f aca="false">'[1]Precio Futuro Historico'!O908</f>
        <v>80.81</v>
      </c>
      <c r="P31" s="23" t="n">
        <f aca="false">'[1]Precio Futuro Historico'!P908</f>
        <v>82.16</v>
      </c>
      <c r="Q31" s="23" t="n">
        <f aca="false">'[1]Precio Futuro Historico'!Q908</f>
        <v>83.96</v>
      </c>
      <c r="R31" s="23" t="n">
        <f aca="false">'[1]Precio Futuro Historico'!R908</f>
        <v>86.38</v>
      </c>
      <c r="S31" s="23" t="n">
        <f aca="false">'[1]Precio Futuro Historico'!S908</f>
        <v>87.93</v>
      </c>
      <c r="T31" s="30" t="n">
        <f aca="false">'[1]Precio Futuro Historico'!T908</f>
        <v>88.93</v>
      </c>
    </row>
    <row r="32" s="8" customFormat="true" ht="14.25" hidden="false" customHeight="false" outlineLevel="0" collapsed="false">
      <c r="A32" s="31" t="n">
        <f aca="false">[2]datos!A1245</f>
        <v>39639</v>
      </c>
      <c r="B32" s="27" t="n">
        <f aca="false">[2]datos!B1245</f>
        <v>77.05</v>
      </c>
      <c r="C32" s="28" t="n">
        <f aca="false">[2]datos!C1245</f>
        <v>78.05</v>
      </c>
      <c r="D32" s="28" t="str">
        <f aca="false">[2]datos!D1245</f>
        <v>s/c</v>
      </c>
      <c r="E32" s="28" t="n">
        <f aca="false">[2]datos!E1245</f>
        <v>77.75</v>
      </c>
      <c r="F32" s="28" t="n">
        <f aca="false">[2]datos!F1245</f>
        <v>80.5</v>
      </c>
      <c r="G32" s="28" t="n">
        <f aca="false">[2]datos!I1245</f>
        <v>73.75</v>
      </c>
      <c r="H32" s="28" t="n">
        <f aca="false">[2]datos!L1245</f>
        <v>79.5</v>
      </c>
      <c r="J32" s="29" t="n">
        <f aca="false">'[1]Precio Futuro Historico'!B909</f>
        <v>39640</v>
      </c>
      <c r="K32" s="23" t="s">
        <v>30</v>
      </c>
      <c r="L32" s="23" t="n">
        <f aca="false">'[1]Precio Futuro Historico'!L909</f>
        <v>70.63</v>
      </c>
      <c r="M32" s="23" t="n">
        <f aca="false">'[1]Precio Futuro Historico'!M909</f>
        <v>73.59</v>
      </c>
      <c r="N32" s="23" t="n">
        <f aca="false">'[1]Precio Futuro Historico'!N909</f>
        <v>79.03</v>
      </c>
      <c r="O32" s="23" t="n">
        <f aca="false">'[1]Precio Futuro Historico'!O909</f>
        <v>80.74</v>
      </c>
      <c r="P32" s="23" t="n">
        <f aca="false">'[1]Precio Futuro Historico'!P909</f>
        <v>82.07</v>
      </c>
      <c r="Q32" s="23" t="n">
        <f aca="false">'[1]Precio Futuro Historico'!Q909</f>
        <v>83.87</v>
      </c>
      <c r="R32" s="23" t="n">
        <f aca="false">'[1]Precio Futuro Historico'!R909</f>
        <v>86.26</v>
      </c>
      <c r="S32" s="23" t="n">
        <f aca="false">'[1]Precio Futuro Historico'!S909</f>
        <v>87.81</v>
      </c>
      <c r="T32" s="30" t="n">
        <f aca="false">'[1]Precio Futuro Historico'!T909</f>
        <v>88.81</v>
      </c>
    </row>
    <row r="33" s="8" customFormat="true" ht="14.25" hidden="false" customHeight="false" outlineLevel="0" collapsed="false">
      <c r="A33" s="31" t="n">
        <f aca="false">[2]datos!A1246</f>
        <v>39640</v>
      </c>
      <c r="B33" s="27" t="n">
        <f aca="false">[2]datos!B1246</f>
        <v>77.05</v>
      </c>
      <c r="C33" s="28" t="n">
        <f aca="false">[2]datos!C1246</f>
        <v>78.05</v>
      </c>
      <c r="D33" s="28" t="str">
        <f aca="false">[2]datos!D1246</f>
        <v>s/c</v>
      </c>
      <c r="E33" s="28" t="n">
        <f aca="false">[2]datos!E1246</f>
        <v>77.75</v>
      </c>
      <c r="F33" s="28" t="n">
        <f aca="false">[2]datos!F1246</f>
        <v>80.5</v>
      </c>
      <c r="G33" s="28" t="n">
        <f aca="false">[2]datos!I1246</f>
        <v>73.75</v>
      </c>
      <c r="H33" s="28" t="n">
        <f aca="false">[2]datos!L1246</f>
        <v>79.5</v>
      </c>
      <c r="J33" s="29" t="n">
        <f aca="false">'[1]Precio Futuro Historico'!B910</f>
        <v>39643</v>
      </c>
      <c r="K33" s="32" t="s">
        <v>30</v>
      </c>
      <c r="L33" s="32" t="n">
        <f aca="false">'[1]Precio Futuro Historico'!L910</f>
        <v>69.14</v>
      </c>
      <c r="M33" s="32" t="n">
        <f aca="false">'[1]Precio Futuro Historico'!M910</f>
        <v>72.03</v>
      </c>
      <c r="N33" s="32" t="n">
        <f aca="false">'[1]Precio Futuro Historico'!N910</f>
        <v>77.48</v>
      </c>
      <c r="O33" s="32" t="n">
        <f aca="false">'[1]Precio Futuro Historico'!O910</f>
        <v>79.28</v>
      </c>
      <c r="P33" s="32" t="n">
        <f aca="false">'[1]Precio Futuro Historico'!P910</f>
        <v>80.73</v>
      </c>
      <c r="Q33" s="32" t="n">
        <f aca="false">'[1]Precio Futuro Historico'!Q910</f>
        <v>82.53</v>
      </c>
      <c r="R33" s="32" t="n">
        <f aca="false">'[1]Precio Futuro Historico'!R910</f>
        <v>84.63</v>
      </c>
      <c r="S33" s="32" t="n">
        <f aca="false">'[1]Precio Futuro Historico'!S910</f>
        <v>86.18</v>
      </c>
      <c r="T33" s="33" t="n">
        <f aca="false">'[1]Precio Futuro Historico'!T910</f>
        <v>87.18</v>
      </c>
    </row>
    <row r="34" s="8" customFormat="true" ht="15" hidden="false" customHeight="false" outlineLevel="0" collapsed="false">
      <c r="A34" s="31" t="n">
        <f aca="false">[2]datos!A1247</f>
        <v>39643</v>
      </c>
      <c r="B34" s="34" t="n">
        <f aca="false">[2]datos!B1247</f>
        <v>77.05</v>
      </c>
      <c r="C34" s="35" t="n">
        <f aca="false">[2]datos!C1247</f>
        <v>78.05</v>
      </c>
      <c r="D34" s="35" t="str">
        <f aca="false">[2]datos!D1247</f>
        <v>s/c</v>
      </c>
      <c r="E34" s="35" t="n">
        <f aca="false">[2]datos!E1247</f>
        <v>77.75</v>
      </c>
      <c r="F34" s="35" t="n">
        <f aca="false">[2]datos!F1247</f>
        <v>80.5</v>
      </c>
      <c r="G34" s="35" t="n">
        <f aca="false">[2]datos!I1247</f>
        <v>73.75</v>
      </c>
      <c r="H34" s="35" t="n">
        <f aca="false">[2]datos!L1247</f>
        <v>79.5</v>
      </c>
      <c r="J34" s="36" t="n">
        <f aca="false">'[1]Precio Futuro Historico'!B911</f>
        <v>39644</v>
      </c>
      <c r="K34" s="37" t="s">
        <v>30</v>
      </c>
      <c r="L34" s="37" t="n">
        <f aca="false">'[1]Precio Futuro Historico'!L911</f>
        <v>70.88</v>
      </c>
      <c r="M34" s="37" t="n">
        <f aca="false">'[1]Precio Futuro Historico'!M911</f>
        <v>73.71</v>
      </c>
      <c r="N34" s="37" t="n">
        <f aca="false">'[1]Precio Futuro Historico'!N911</f>
        <v>79.14</v>
      </c>
      <c r="O34" s="37" t="n">
        <f aca="false">'[1]Precio Futuro Historico'!O911</f>
        <v>81</v>
      </c>
      <c r="P34" s="37" t="n">
        <f aca="false">'[1]Precio Futuro Historico'!P911</f>
        <v>82.42</v>
      </c>
      <c r="Q34" s="37" t="n">
        <f aca="false">'[1]Precio Futuro Historico'!Q911</f>
        <v>84.45</v>
      </c>
      <c r="R34" s="37" t="n">
        <f aca="false">'[1]Precio Futuro Historico'!R911</f>
        <v>86.7</v>
      </c>
      <c r="S34" s="37" t="n">
        <f aca="false">'[1]Precio Futuro Historico'!S911</f>
        <v>88.25</v>
      </c>
      <c r="T34" s="38" t="n">
        <f aca="false">'[1]Precio Futuro Historico'!T911</f>
        <v>89.25</v>
      </c>
    </row>
    <row r="35" s="8" customFormat="true" ht="17.25" hidden="false" customHeight="false" outlineLevel="0" collapsed="false">
      <c r="A35" s="39" t="n">
        <f aca="false">[2]datos!A1248</f>
        <v>39644</v>
      </c>
      <c r="B35" s="40" t="n">
        <f aca="false">[2]datos!B1248</f>
        <v>76.25</v>
      </c>
      <c r="C35" s="41" t="n">
        <f aca="false">[2]datos!C1248</f>
        <v>77.25</v>
      </c>
      <c r="D35" s="41" t="str">
        <f aca="false">[2]datos!D1248</f>
        <v>s/c</v>
      </c>
      <c r="E35" s="41" t="n">
        <f aca="false">[2]datos!E1248</f>
        <v>76.75</v>
      </c>
      <c r="F35" s="41" t="n">
        <f aca="false">[2]datos!F1248</f>
        <v>79.5</v>
      </c>
      <c r="G35" s="41" t="n">
        <f aca="false">[2]datos!I1248</f>
        <v>72.75</v>
      </c>
      <c r="H35" s="41" t="n">
        <f aca="false">[2]datos!L1248</f>
        <v>78.5</v>
      </c>
      <c r="J35" s="3"/>
      <c r="K35" s="3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3.5" hidden="false" customHeight="false" outlineLevel="0" collapsed="false"/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60" customFormat="false" ht="15.75" hidden="false" customHeight="false" outlineLevel="0" collapsed="false">
      <c r="A60" s="42"/>
    </row>
    <row r="61" customFormat="false" ht="14.25" hidden="false" customHeight="false" outlineLevel="0" collapsed="false">
      <c r="E61" s="43" t="s">
        <v>31</v>
      </c>
    </row>
    <row r="63" customFormat="false" ht="12.75" hidden="false" customHeight="false" outlineLevel="0" collapsed="false"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  <row r="66" customFormat="false" ht="12.75" hidden="false" customHeight="false" outlineLevel="0" collapsed="false">
      <c r="E66" s="44"/>
    </row>
    <row r="67" customFormat="false" ht="12.75" hidden="false" customHeight="false" outlineLevel="0" collapsed="false">
      <c r="E67" s="44"/>
    </row>
    <row r="68" customFormat="false" ht="12.75" hidden="false" customHeight="false" outlineLevel="0" collapsed="false">
      <c r="E68" s="44"/>
    </row>
    <row r="69" customFormat="false" ht="12.75" hidden="false" customHeight="false" outlineLevel="0" collapsed="false">
      <c r="E69" s="44"/>
    </row>
    <row r="70" customFormat="false" ht="12.75" hidden="false" customHeight="false" outlineLevel="0" collapsed="false">
      <c r="E70" s="44"/>
    </row>
    <row r="71" customFormat="false" ht="12.75" hidden="false" customHeight="false" outlineLevel="0" collapsed="false">
      <c r="E71" s="44"/>
    </row>
    <row r="72" customFormat="false" ht="12.75" hidden="false" customHeight="false" outlineLevel="0" collapsed="false">
      <c r="E72" s="44"/>
    </row>
    <row r="73" customFormat="false" ht="12.75" hidden="false" customHeight="false" outlineLevel="0" collapsed="false">
      <c r="E73" s="44"/>
    </row>
  </sheetData>
  <sheetProtection sheet="true" password="c45b" objects="true" scenarios="true"/>
  <mergeCells count="6">
    <mergeCell ref="J18:T18"/>
    <mergeCell ref="A20:H20"/>
    <mergeCell ref="K20:T20"/>
    <mergeCell ref="A21:A23"/>
    <mergeCell ref="C21:H21"/>
    <mergeCell ref="J21:J23"/>
  </mergeCells>
  <printOptions headings="false" gridLines="false" gridLinesSet="true" horizontalCentered="false" verticalCentered="false"/>
  <pageMargins left="0.429861111111111" right="0.279861111111111" top="0.240277777777778" bottom="0.359722222222222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Secretaría de Agricultura, Ganadería, Pesca y Alimentos - Subsecretaría de Agricultura, Ganadería y Forestación.&amp;R&amp;16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X6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4" activeCellId="0" sqref="A14:X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5" min="4" style="0" width="6.7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2.7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4" customFormat="false" ht="24.75" hidden="false" customHeight="true" outlineLevel="0" collapsed="false">
      <c r="A14" s="45" t="s">
        <v>3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</row>
    <row r="15" s="48" customFormat="true" ht="16.5" hidden="false" customHeight="true" outlineLevel="0" collapsed="false">
      <c r="A15" s="46"/>
      <c r="B15" s="46"/>
      <c r="C15" s="46"/>
      <c r="D15" s="46"/>
      <c r="E15" s="46"/>
      <c r="F15" s="46"/>
      <c r="G15" s="46"/>
      <c r="H15" s="47"/>
      <c r="I15" s="47"/>
      <c r="J15" s="47"/>
      <c r="K15" s="8"/>
    </row>
    <row r="16" s="48" customFormat="true" ht="16.5" hidden="false" customHeight="true" outlineLevel="0" collapsed="false">
      <c r="A16" s="6" t="s">
        <v>3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N16" s="49" t="s">
        <v>34</v>
      </c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s="52" customFormat="true" ht="16.5" hidden="false" customHeight="false" outlineLevel="0" collapsed="false">
      <c r="A17" s="50" t="s">
        <v>35</v>
      </c>
      <c r="B17" s="50"/>
      <c r="C17" s="50"/>
      <c r="D17" s="50"/>
      <c r="E17" s="50"/>
      <c r="F17" s="50"/>
      <c r="G17" s="50"/>
      <c r="H17" s="50"/>
      <c r="I17" s="50"/>
      <c r="J17" s="51" t="s">
        <v>36</v>
      </c>
      <c r="K17" s="51"/>
      <c r="L17" s="51"/>
      <c r="N17" s="53" t="s">
        <v>37</v>
      </c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s="52" customFormat="true" ht="16.5" hidden="false" customHeight="false" outlineLevel="0" collapsed="false">
      <c r="A18" s="54" t="s">
        <v>38</v>
      </c>
      <c r="B18" s="54"/>
      <c r="C18" s="54"/>
      <c r="D18" s="54"/>
      <c r="E18" s="54"/>
      <c r="F18" s="54"/>
      <c r="G18" s="54"/>
      <c r="H18" s="54"/>
      <c r="I18" s="54"/>
      <c r="J18" s="55" t="s">
        <v>39</v>
      </c>
      <c r="K18" s="55"/>
      <c r="L18" s="55"/>
      <c r="N18" s="13" t="s">
        <v>5</v>
      </c>
      <c r="O18" s="56" t="s">
        <v>40</v>
      </c>
      <c r="P18" s="56"/>
      <c r="Q18" s="56"/>
      <c r="R18" s="56"/>
      <c r="S18" s="56"/>
      <c r="T18" s="56"/>
      <c r="U18" s="56"/>
      <c r="V18" s="56"/>
      <c r="W18" s="13" t="s">
        <v>41</v>
      </c>
      <c r="X18" s="13"/>
    </row>
    <row r="19" s="52" customFormat="true" ht="16.5" hidden="false" customHeight="false" outlineLevel="0" collapsed="false">
      <c r="A19" s="9" t="s">
        <v>5</v>
      </c>
      <c r="B19" s="56" t="s">
        <v>40</v>
      </c>
      <c r="C19" s="56"/>
      <c r="D19" s="56"/>
      <c r="E19" s="56"/>
      <c r="F19" s="56"/>
      <c r="G19" s="56"/>
      <c r="H19" s="56"/>
      <c r="I19" s="56"/>
      <c r="J19" s="56" t="s">
        <v>42</v>
      </c>
      <c r="K19" s="56"/>
      <c r="L19" s="9" t="s">
        <v>43</v>
      </c>
      <c r="N19" s="18" t="n">
        <v>2008</v>
      </c>
      <c r="O19" s="18" t="s">
        <v>23</v>
      </c>
      <c r="P19" s="18" t="s">
        <v>44</v>
      </c>
      <c r="Q19" s="18" t="s">
        <v>45</v>
      </c>
      <c r="R19" s="18" t="s">
        <v>46</v>
      </c>
      <c r="S19" s="18" t="s">
        <v>47</v>
      </c>
      <c r="T19" s="18" t="s">
        <v>48</v>
      </c>
      <c r="U19" s="18" t="s">
        <v>49</v>
      </c>
      <c r="V19" s="18" t="s">
        <v>50</v>
      </c>
      <c r="W19" s="18" t="s">
        <v>51</v>
      </c>
      <c r="X19" s="18"/>
    </row>
    <row r="20" s="52" customFormat="true" ht="16.5" hidden="false" customHeight="false" outlineLevel="0" collapsed="false">
      <c r="A20" s="57" t="n">
        <v>2008</v>
      </c>
      <c r="B20" s="57" t="s">
        <v>23</v>
      </c>
      <c r="C20" s="57" t="s">
        <v>44</v>
      </c>
      <c r="D20" s="57" t="s">
        <v>45</v>
      </c>
      <c r="E20" s="57" t="s">
        <v>46</v>
      </c>
      <c r="F20" s="57" t="s">
        <v>47</v>
      </c>
      <c r="G20" s="57" t="s">
        <v>48</v>
      </c>
      <c r="H20" s="57" t="s">
        <v>49</v>
      </c>
      <c r="I20" s="58" t="s">
        <v>50</v>
      </c>
      <c r="J20" s="13" t="s">
        <v>52</v>
      </c>
      <c r="K20" s="13" t="s">
        <v>53</v>
      </c>
      <c r="L20" s="59"/>
      <c r="N20" s="60" t="s">
        <v>54</v>
      </c>
      <c r="O20" s="61" t="n">
        <f aca="false">[4]datos!B1382</f>
        <v>77</v>
      </c>
      <c r="P20" s="61" t="str">
        <f aca="false">[4]datos!C1382</f>
        <v>s/c</v>
      </c>
      <c r="Q20" s="61" t="n">
        <f aca="false">[4]datos!D1382</f>
        <v>73</v>
      </c>
      <c r="R20" s="61" t="n">
        <f aca="false">[4]datos!E1382</f>
        <v>71</v>
      </c>
      <c r="S20" s="62" t="n">
        <f aca="false">[4]datos!F1382</f>
        <v>68</v>
      </c>
      <c r="T20" s="62" t="n">
        <f aca="false">[4]datos!G1382</f>
        <v>65</v>
      </c>
      <c r="U20" s="62" t="n">
        <f aca="false">[4]datos!H1382</f>
        <v>62</v>
      </c>
      <c r="V20" s="63" t="n">
        <f aca="false">[4]datos!I1382</f>
        <v>58</v>
      </c>
      <c r="W20" s="64" t="n">
        <f aca="false">[4]datos!J1382</f>
        <v>74</v>
      </c>
      <c r="X20" s="64"/>
    </row>
    <row r="21" customFormat="false" ht="16.5" hidden="false" customHeight="false" outlineLevel="0" collapsed="false">
      <c r="A21" s="60" t="s">
        <v>54</v>
      </c>
      <c r="B21" s="61" t="n">
        <f aca="false">[4]datos!B1400</f>
        <v>1.69</v>
      </c>
      <c r="C21" s="61" t="n">
        <f aca="false">[4]datos!C1400</f>
        <v>1.68</v>
      </c>
      <c r="D21" s="61" t="n">
        <f aca="false">[4]datos!D1400</f>
        <v>1.66</v>
      </c>
      <c r="E21" s="61" t="n">
        <f aca="false">[4]datos!E1400</f>
        <v>1.63</v>
      </c>
      <c r="F21" s="62" t="n">
        <f aca="false">[4]datos!F1400</f>
        <v>1.58</v>
      </c>
      <c r="G21" s="62" t="n">
        <f aca="false">[4]datos!G1400</f>
        <v>1.53</v>
      </c>
      <c r="H21" s="62" t="n">
        <f aca="false">[4]datos!H1400</f>
        <v>1.45</v>
      </c>
      <c r="I21" s="63" t="n">
        <f aca="false">[4]datos!I1400</f>
        <v>1.26</v>
      </c>
      <c r="J21" s="63" t="str">
        <f aca="false">[4]datos!J1400</f>
        <v>s/c</v>
      </c>
      <c r="K21" s="63" t="n">
        <f aca="false">[4]datos!K1400</f>
        <v>175</v>
      </c>
      <c r="L21" s="62" t="n">
        <f aca="false">[4]datos!L1400</f>
        <v>162</v>
      </c>
      <c r="N21" s="65" t="s">
        <v>55</v>
      </c>
      <c r="O21" s="66" t="n">
        <f aca="false">[4]datos!B1383</f>
        <v>77</v>
      </c>
      <c r="P21" s="67" t="str">
        <f aca="false">[4]datos!C1383</f>
        <v>s/c</v>
      </c>
      <c r="Q21" s="66" t="n">
        <f aca="false">[4]datos!D1383</f>
        <v>73</v>
      </c>
      <c r="R21" s="66" t="n">
        <f aca="false">[4]datos!E1383</f>
        <v>71</v>
      </c>
      <c r="S21" s="66" t="n">
        <f aca="false">[4]datos!F1383</f>
        <v>68</v>
      </c>
      <c r="T21" s="68" t="n">
        <f aca="false">[4]datos!G1383</f>
        <v>65</v>
      </c>
      <c r="U21" s="68" t="n">
        <f aca="false">[4]datos!H1383</f>
        <v>62</v>
      </c>
      <c r="V21" s="68" t="n">
        <f aca="false">[4]datos!I1383</f>
        <v>58</v>
      </c>
      <c r="W21" s="68" t="n">
        <f aca="false">[4]datos!J1383</f>
        <v>74</v>
      </c>
      <c r="X21" s="68"/>
    </row>
    <row r="22" customFormat="false" ht="16.5" hidden="false" customHeight="false" outlineLevel="0" collapsed="false">
      <c r="A22" s="65" t="s">
        <v>55</v>
      </c>
      <c r="B22" s="61" t="n">
        <f aca="false">[4]datos!B1401</f>
        <v>1.68</v>
      </c>
      <c r="C22" s="61" t="n">
        <f aca="false">[4]datos!C1401</f>
        <v>1.67</v>
      </c>
      <c r="D22" s="61" t="n">
        <f aca="false">[4]datos!D1401</f>
        <v>1.65</v>
      </c>
      <c r="E22" s="61" t="n">
        <f aca="false">[4]datos!E1401</f>
        <v>1.62</v>
      </c>
      <c r="F22" s="62" t="n">
        <f aca="false">[4]datos!F1401</f>
        <v>1.57</v>
      </c>
      <c r="G22" s="62" t="n">
        <f aca="false">[4]datos!G1401</f>
        <v>1.52</v>
      </c>
      <c r="H22" s="62" t="n">
        <f aca="false">[4]datos!H1401</f>
        <v>1.44</v>
      </c>
      <c r="I22" s="63" t="n">
        <f aca="false">[4]datos!I1401</f>
        <v>1.25</v>
      </c>
      <c r="J22" s="63" t="str">
        <f aca="false">[4]datos!J1401</f>
        <v>s/c</v>
      </c>
      <c r="K22" s="63" t="n">
        <f aca="false">[4]datos!K1401</f>
        <v>175</v>
      </c>
      <c r="L22" s="62" t="n">
        <f aca="false">[4]datos!L1401</f>
        <v>167</v>
      </c>
      <c r="N22" s="69" t="s">
        <v>56</v>
      </c>
    </row>
    <row r="23" customFormat="false" ht="13.5" hidden="false" customHeight="false" outlineLevel="0" collapsed="false"/>
    <row r="25" customFormat="false" ht="13.5" hidden="false" customHeight="true" outlineLevel="0" collapsed="false"/>
    <row r="26" customFormat="false" ht="12.75" hidden="false" customHeight="true" outlineLevel="0" collapsed="false">
      <c r="B26" s="70" t="s">
        <v>57</v>
      </c>
      <c r="C26" s="70"/>
      <c r="D26" s="70"/>
      <c r="E26" s="70"/>
      <c r="F26" s="70"/>
      <c r="G26" s="70"/>
      <c r="H26" s="70"/>
      <c r="I26" s="70"/>
      <c r="J26" s="70"/>
      <c r="K26" s="70"/>
    </row>
    <row r="27" customFormat="false" ht="15" hidden="false" customHeight="false" outlineLevel="0" collapsed="false">
      <c r="A27" s="71" t="s">
        <v>58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N27" s="72" t="s">
        <v>59</v>
      </c>
      <c r="O27" s="72"/>
      <c r="P27" s="72"/>
      <c r="Q27" s="72"/>
      <c r="R27" s="72"/>
      <c r="S27" s="72"/>
      <c r="T27" s="73"/>
    </row>
    <row r="28" customFormat="false" ht="13.5" hidden="false" customHeight="true" outlineLevel="0" collapsed="false"/>
    <row r="29" customFormat="false" ht="13.5" hidden="false" customHeight="true" outlineLevel="0" collapsed="false">
      <c r="A29" s="74"/>
      <c r="B29" s="75" t="s">
        <v>60</v>
      </c>
      <c r="C29" s="75"/>
      <c r="D29" s="75" t="s">
        <v>60</v>
      </c>
      <c r="E29" s="75"/>
      <c r="F29" s="75" t="s">
        <v>60</v>
      </c>
      <c r="G29" s="75"/>
      <c r="H29" s="76" t="s">
        <v>61</v>
      </c>
      <c r="I29" s="76"/>
      <c r="J29" s="76" t="s">
        <v>62</v>
      </c>
      <c r="K29" s="76"/>
    </row>
    <row r="30" customFormat="false" ht="13.5" hidden="false" customHeight="true" outlineLevel="0" collapsed="false">
      <c r="A30" s="77" t="s">
        <v>63</v>
      </c>
      <c r="B30" s="78" t="s">
        <v>64</v>
      </c>
      <c r="C30" s="78"/>
      <c r="D30" s="78" t="s">
        <v>65</v>
      </c>
      <c r="E30" s="78"/>
      <c r="F30" s="79" t="s">
        <v>66</v>
      </c>
      <c r="G30" s="79"/>
      <c r="H30" s="76"/>
      <c r="I30" s="76"/>
      <c r="J30" s="76"/>
      <c r="K30" s="76"/>
    </row>
    <row r="31" customFormat="false" ht="12.75" hidden="false" customHeight="false" outlineLevel="0" collapsed="false">
      <c r="A31" s="80"/>
      <c r="B31" s="81" t="n">
        <v>39644</v>
      </c>
      <c r="C31" s="81"/>
      <c r="D31" s="81" t="n">
        <v>39644</v>
      </c>
      <c r="E31" s="81"/>
      <c r="F31" s="81" t="n">
        <v>39644</v>
      </c>
      <c r="G31" s="81"/>
      <c r="H31" s="81" t="n">
        <v>39644</v>
      </c>
      <c r="I31" s="81"/>
      <c r="J31" s="81" t="n">
        <v>39644</v>
      </c>
      <c r="K31" s="81"/>
    </row>
    <row r="32" customFormat="false" ht="13.5" hidden="false" customHeight="true" outlineLevel="0" collapsed="false">
      <c r="A32" s="82"/>
      <c r="B32" s="83" t="s">
        <v>67</v>
      </c>
      <c r="C32" s="83"/>
      <c r="D32" s="83" t="s">
        <v>67</v>
      </c>
      <c r="E32" s="83"/>
      <c r="F32" s="84" t="s">
        <v>68</v>
      </c>
      <c r="G32" s="84"/>
      <c r="H32" s="84" t="s">
        <v>69</v>
      </c>
      <c r="I32" s="84"/>
      <c r="J32" s="84" t="s">
        <v>70</v>
      </c>
      <c r="K32" s="84"/>
    </row>
    <row r="33" customFormat="false" ht="14.25" hidden="false" customHeight="false" outlineLevel="0" collapsed="false">
      <c r="A33" s="85" t="s">
        <v>71</v>
      </c>
      <c r="B33" s="86" t="n">
        <v>197000</v>
      </c>
      <c r="C33" s="86"/>
      <c r="D33" s="87" t="n">
        <v>195030</v>
      </c>
      <c r="E33" s="87"/>
      <c r="F33" s="88"/>
      <c r="G33" s="88"/>
      <c r="H33" s="88" t="n">
        <v>1363</v>
      </c>
      <c r="I33" s="88"/>
      <c r="J33" s="89" t="n">
        <v>265826</v>
      </c>
      <c r="K33" s="89"/>
    </row>
    <row r="34" customFormat="false" ht="14.25" hidden="false" customHeight="false" outlineLevel="0" collapsed="false">
      <c r="A34" s="85" t="s">
        <v>72</v>
      </c>
      <c r="B34" s="90" t="n">
        <v>77000</v>
      </c>
      <c r="C34" s="90"/>
      <c r="D34" s="91" t="n">
        <v>66132</v>
      </c>
      <c r="E34" s="91"/>
      <c r="F34" s="91" t="n">
        <v>1850</v>
      </c>
      <c r="G34" s="91"/>
      <c r="H34" s="91" t="n">
        <v>1933</v>
      </c>
      <c r="I34" s="91"/>
      <c r="J34" s="92" t="n">
        <v>127833</v>
      </c>
      <c r="K34" s="92"/>
    </row>
    <row r="35" customFormat="false" ht="14.25" hidden="false" customHeight="false" outlineLevel="0" collapsed="false">
      <c r="A35" s="85" t="s">
        <v>73</v>
      </c>
      <c r="B35" s="90" t="n">
        <v>25000</v>
      </c>
      <c r="C35" s="90"/>
      <c r="D35" s="91" t="n">
        <v>24750</v>
      </c>
      <c r="E35" s="91"/>
      <c r="F35" s="91"/>
      <c r="G35" s="91"/>
      <c r="H35" s="91" t="n">
        <v>1100</v>
      </c>
      <c r="I35" s="91"/>
      <c r="J35" s="92" t="n">
        <v>27225</v>
      </c>
      <c r="K35" s="92"/>
    </row>
    <row r="36" customFormat="false" ht="14.25" hidden="false" customHeight="false" outlineLevel="0" collapsed="false">
      <c r="A36" s="85" t="s">
        <v>74</v>
      </c>
      <c r="B36" s="90" t="n">
        <v>10500</v>
      </c>
      <c r="C36" s="90"/>
      <c r="D36" s="93" t="n">
        <v>10440</v>
      </c>
      <c r="E36" s="93"/>
      <c r="F36" s="91" t="n">
        <v>60</v>
      </c>
      <c r="G36" s="91"/>
      <c r="H36" s="91" t="n">
        <v>1269</v>
      </c>
      <c r="I36" s="91"/>
      <c r="J36" s="92" t="n">
        <v>13248</v>
      </c>
      <c r="K36" s="92"/>
    </row>
    <row r="37" customFormat="false" ht="14.25" hidden="false" customHeight="false" outlineLevel="0" collapsed="false">
      <c r="A37" s="85" t="s">
        <v>75</v>
      </c>
      <c r="B37" s="90" t="n">
        <v>4500</v>
      </c>
      <c r="C37" s="90"/>
      <c r="D37" s="91" t="n">
        <v>4455</v>
      </c>
      <c r="E37" s="91"/>
      <c r="F37" s="91"/>
      <c r="G37" s="91"/>
      <c r="H37" s="91" t="n">
        <v>1000</v>
      </c>
      <c r="I37" s="91"/>
      <c r="J37" s="92" t="n">
        <v>4455</v>
      </c>
      <c r="K37" s="92"/>
      <c r="M37" s="94"/>
    </row>
    <row r="38" customFormat="false" ht="14.25" hidden="false" customHeight="false" outlineLevel="0" collapsed="false">
      <c r="A38" s="85" t="s">
        <v>76</v>
      </c>
      <c r="B38" s="90" t="n">
        <v>8500</v>
      </c>
      <c r="C38" s="90"/>
      <c r="D38" s="93" t="n">
        <v>8415</v>
      </c>
      <c r="E38" s="93"/>
      <c r="F38" s="91"/>
      <c r="G38" s="91"/>
      <c r="H38" s="91" t="n">
        <v>2600</v>
      </c>
      <c r="I38" s="91"/>
      <c r="J38" s="92" t="n">
        <v>21879</v>
      </c>
      <c r="K38" s="92"/>
      <c r="M38" s="94"/>
    </row>
    <row r="39" customFormat="false" ht="14.25" hidden="false" customHeight="false" outlineLevel="0" collapsed="false">
      <c r="A39" s="85" t="s">
        <v>77</v>
      </c>
      <c r="B39" s="90" t="n">
        <v>540</v>
      </c>
      <c r="C39" s="90"/>
      <c r="D39" s="91" t="n">
        <v>432</v>
      </c>
      <c r="E39" s="91"/>
      <c r="F39" s="91"/>
      <c r="G39" s="91"/>
      <c r="H39" s="91" t="n">
        <v>3500</v>
      </c>
      <c r="I39" s="91"/>
      <c r="J39" s="92" t="n">
        <v>1512</v>
      </c>
      <c r="K39" s="92"/>
      <c r="M39" s="94"/>
    </row>
    <row r="40" customFormat="false" ht="14.25" hidden="false" customHeight="false" outlineLevel="0" collapsed="false">
      <c r="A40" s="85" t="s">
        <v>78</v>
      </c>
      <c r="B40" s="90" t="n">
        <v>0</v>
      </c>
      <c r="C40" s="90"/>
      <c r="D40" s="91"/>
      <c r="E40" s="91"/>
      <c r="F40" s="91"/>
      <c r="G40" s="91"/>
      <c r="H40" s="91"/>
      <c r="I40" s="91"/>
      <c r="J40" s="92"/>
      <c r="K40" s="92"/>
      <c r="M40" s="94"/>
    </row>
    <row r="41" customFormat="false" ht="14.25" hidden="false" customHeight="true" outlineLevel="0" collapsed="false">
      <c r="A41" s="85" t="s">
        <v>79</v>
      </c>
      <c r="B41" s="90" t="n">
        <v>0</v>
      </c>
      <c r="C41" s="90"/>
      <c r="D41" s="91"/>
      <c r="E41" s="91"/>
      <c r="F41" s="91"/>
      <c r="G41" s="91"/>
      <c r="H41" s="91"/>
      <c r="I41" s="91"/>
      <c r="J41" s="92"/>
      <c r="K41" s="92"/>
      <c r="M41" s="94"/>
    </row>
    <row r="42" customFormat="false" ht="14.25" hidden="false" customHeight="false" outlineLevel="0" collapsed="false">
      <c r="A42" s="85" t="s">
        <v>80</v>
      </c>
      <c r="B42" s="90" t="n">
        <v>390</v>
      </c>
      <c r="C42" s="90"/>
      <c r="D42" s="91" t="n">
        <v>390</v>
      </c>
      <c r="E42" s="91"/>
      <c r="F42" s="91"/>
      <c r="G42" s="91"/>
      <c r="H42" s="91" t="n">
        <v>1160</v>
      </c>
      <c r="I42" s="91"/>
      <c r="J42" s="92" t="n">
        <v>452</v>
      </c>
      <c r="K42" s="92"/>
      <c r="M42" s="94"/>
    </row>
    <row r="43" customFormat="false" ht="14.25" hidden="false" customHeight="false" outlineLevel="0" collapsed="false">
      <c r="A43" s="85" t="s">
        <v>81</v>
      </c>
      <c r="B43" s="90" t="n">
        <v>1500</v>
      </c>
      <c r="C43" s="90"/>
      <c r="D43" s="91" t="n">
        <v>1500</v>
      </c>
      <c r="E43" s="91"/>
      <c r="F43" s="91"/>
      <c r="G43" s="91"/>
      <c r="H43" s="91" t="n">
        <v>3700</v>
      </c>
      <c r="I43" s="91"/>
      <c r="J43" s="92" t="n">
        <v>5550</v>
      </c>
      <c r="K43" s="92"/>
      <c r="M43" s="94"/>
    </row>
    <row r="44" customFormat="false" ht="15" hidden="false" customHeight="false" outlineLevel="0" collapsed="false">
      <c r="A44" s="85" t="s">
        <v>82</v>
      </c>
      <c r="B44" s="95" t="n">
        <v>42</v>
      </c>
      <c r="C44" s="95"/>
      <c r="D44" s="96"/>
      <c r="E44" s="96"/>
      <c r="F44" s="96" t="n">
        <v>17</v>
      </c>
      <c r="G44" s="96"/>
      <c r="H44" s="96"/>
      <c r="I44" s="96"/>
      <c r="J44" s="97"/>
      <c r="K44" s="97"/>
      <c r="L44" s="94"/>
      <c r="M44" s="94"/>
    </row>
    <row r="45" customFormat="false" ht="15" hidden="false" customHeight="false" outlineLevel="0" collapsed="false">
      <c r="A45" s="98" t="s">
        <v>83</v>
      </c>
      <c r="B45" s="99" t="n">
        <f aca="false">SUM(B33:B44)</f>
        <v>324972</v>
      </c>
      <c r="C45" s="99"/>
      <c r="D45" s="99" t="n">
        <f aca="false">SUM(D33:D44)</f>
        <v>311544</v>
      </c>
      <c r="E45" s="99"/>
      <c r="F45" s="100" t="n">
        <f aca="false">SUM(F33:F44)</f>
        <v>1927</v>
      </c>
      <c r="G45" s="100"/>
      <c r="H45" s="101" t="n">
        <f aca="false">J45/D45*1000</f>
        <v>1502.13132013456</v>
      </c>
      <c r="I45" s="101"/>
      <c r="J45" s="101" t="n">
        <f aca="false">SUM(J33:J44)</f>
        <v>467980</v>
      </c>
      <c r="K45" s="101"/>
      <c r="L45" s="94"/>
      <c r="M45" s="94"/>
    </row>
    <row r="46" customFormat="false" ht="12.75" hidden="false" customHeight="false" outlineLevel="0" collapsed="false">
      <c r="L46" s="94"/>
      <c r="M46" s="94"/>
    </row>
    <row r="47" customFormat="false" ht="12.75" hidden="false" customHeight="true" outlineLevel="0" collapsed="false">
      <c r="A47" s="102" t="s">
        <v>84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94"/>
      <c r="M47" s="94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94"/>
      <c r="M48" s="94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94"/>
      <c r="M49" s="94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94"/>
      <c r="M50" s="94"/>
    </row>
    <row r="51" customFormat="false" ht="12.75" hidden="false" customHeight="false" outlineLevel="0" collapsed="false"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</row>
    <row r="52" customFormat="false" ht="12.75" hidden="false" customHeight="false" outlineLevel="0" collapsed="false"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</row>
    <row r="53" customFormat="false" ht="12.75" hidden="false" customHeight="false" outlineLevel="0" collapsed="false"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</row>
    <row r="54" customFormat="false" ht="12.75" hidden="false" customHeight="false" outlineLevel="0" collapsed="false"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</row>
    <row r="55" customFormat="false" ht="12.75" hidden="false" customHeight="false" outlineLevel="0" collapsed="false"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</row>
    <row r="56" customFormat="false" ht="12.75" hidden="false" customHeight="false" outlineLevel="0" collapsed="false"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</row>
    <row r="57" customFormat="false" ht="14.2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4"/>
      <c r="K57" s="104"/>
      <c r="L57" s="104"/>
      <c r="M57" s="104"/>
      <c r="N57" s="104"/>
    </row>
    <row r="58" customFormat="false" ht="13.5" hidden="false" customHeight="true" outlineLevel="0" collapsed="false"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</row>
    <row r="59" customFormat="false" ht="14.25" hidden="false" customHeight="false" outlineLevel="0" collapsed="false">
      <c r="A59" s="105"/>
      <c r="B59" s="104"/>
    </row>
    <row r="60" customFormat="false" ht="14.25" hidden="false" customHeight="false" outlineLevel="0" collapsed="false">
      <c r="B60" s="104"/>
    </row>
    <row r="61" customFormat="false" ht="14.25" hidden="false" customHeight="false" outlineLevel="0" collapsed="false">
      <c r="B61" s="104"/>
    </row>
    <row r="62" customFormat="false" ht="14.25" hidden="false" customHeight="false" outlineLevel="0" collapsed="false">
      <c r="B62" s="104"/>
      <c r="C62" s="104"/>
      <c r="D62" s="104"/>
    </row>
    <row r="63" customFormat="false" ht="14.25" hidden="false" customHeight="false" outlineLevel="0" collapsed="false">
      <c r="B63" s="104"/>
      <c r="C63" s="104"/>
      <c r="D63" s="104"/>
    </row>
  </sheetData>
  <sheetProtection sheet="true" password="c45b" objects="true" scenarios="true"/>
  <mergeCells count="104">
    <mergeCell ref="A14:X14"/>
    <mergeCell ref="A15:G15"/>
    <mergeCell ref="H15:J15"/>
    <mergeCell ref="A16:L16"/>
    <mergeCell ref="N16:X16"/>
    <mergeCell ref="A17:I17"/>
    <mergeCell ref="J17:L17"/>
    <mergeCell ref="N17:X17"/>
    <mergeCell ref="A18:I18"/>
    <mergeCell ref="J18:L18"/>
    <mergeCell ref="O18:V18"/>
    <mergeCell ref="W18:X18"/>
    <mergeCell ref="B19:I19"/>
    <mergeCell ref="J19:K19"/>
    <mergeCell ref="W19:X19"/>
    <mergeCell ref="W20:X20"/>
    <mergeCell ref="W21:X21"/>
    <mergeCell ref="B26:K26"/>
    <mergeCell ref="A27:K27"/>
    <mergeCell ref="B29:C29"/>
    <mergeCell ref="D29:E29"/>
    <mergeCell ref="F29:G29"/>
    <mergeCell ref="H29:I30"/>
    <mergeCell ref="J29:K30"/>
    <mergeCell ref="B30:C30"/>
    <mergeCell ref="D30:E30"/>
    <mergeCell ref="F30:G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A47:K50"/>
    <mergeCell ref="A57:I57"/>
  </mergeCells>
  <printOptions headings="false" gridLines="false" gridLinesSet="true" horizontalCentered="true" verticalCentered="false"/>
  <pageMargins left="0.390277777777778" right="0.275694444444444" top="0.157638888888889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&amp;C&amp;"Arial Narrow,Regular"&amp;14Secretaría de Agricultura, Ganadería, Pesca y Alimentos - Subsecretaría de Agricultura, Ganadería y Forestación&amp;R&amp;"Arial Narrow,Regular"&amp;27 &amp;16 2&amp;27 &amp;24 &amp;18 &amp;14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Nombre de usuario</cp:lastModifiedBy>
  <cp:lastPrinted>2008-07-14T17:18:48Z</cp:lastPrinted>
  <dcterms:modified xsi:type="dcterms:W3CDTF">2008-07-17T14:23:51Z</dcterms:modified>
  <cp:revision>0</cp:revision>
  <dc:subject/>
  <dc:title/>
</cp:coreProperties>
</file>